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级" sheetId="1" state="visible" r:id="rId2"/>
    <sheet name="2014级" sheetId="2" state="visible" r:id="rId3"/>
    <sheet name="2015级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6" uniqueCount="1342">
  <si>
    <t xml:space="preserve">理学院数学师范专业综合测评排名表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奖学金
等级</t>
  </si>
  <si>
    <t xml:space="preserve">单项
奖学金</t>
  </si>
  <si>
    <t xml:space="preserve">荣誉称号</t>
  </si>
  <si>
    <t xml:space="preserve">理学院</t>
  </si>
  <si>
    <r>
      <rPr>
        <sz val="9"/>
        <rFont val="Noto Sans"/>
        <family val="2"/>
      </rPr>
      <t xml:space="preserve">数学师范</t>
    </r>
    <r>
      <rPr>
        <sz val="9"/>
        <rFont val="宋体"/>
        <family val="0"/>
        <charset val="134"/>
      </rPr>
      <t xml:space="preserve">13</t>
    </r>
  </si>
  <si>
    <r>
      <rPr>
        <sz val="9"/>
        <rFont val="Noto Sans"/>
        <family val="2"/>
      </rPr>
      <t xml:space="preserve">数学师范</t>
    </r>
    <r>
      <rPr>
        <sz val="9"/>
        <rFont val="宋体"/>
        <family val="0"/>
        <charset val="134"/>
      </rPr>
      <t xml:space="preserve">132</t>
    </r>
  </si>
  <si>
    <t xml:space="preserve">陆娟</t>
  </si>
  <si>
    <t xml:space="preserve">一等奖学金</t>
  </si>
  <si>
    <t xml:space="preserve">三好学生</t>
  </si>
  <si>
    <r>
      <rPr>
        <sz val="9"/>
        <rFont val="Noto Sans"/>
        <family val="2"/>
      </rPr>
      <t xml:space="preserve">数学师范</t>
    </r>
    <r>
      <rPr>
        <sz val="9"/>
        <rFont val="宋体"/>
        <family val="0"/>
        <charset val="134"/>
      </rPr>
      <t xml:space="preserve">131</t>
    </r>
  </si>
  <si>
    <t xml:space="preserve">王如月</t>
  </si>
  <si>
    <t xml:space="preserve">李爽爽</t>
  </si>
  <si>
    <t xml:space="preserve">曹雨洁</t>
  </si>
  <si>
    <t xml:space="preserve">陈倩竹</t>
  </si>
  <si>
    <t xml:space="preserve">二等奖学金</t>
  </si>
  <si>
    <t xml:space="preserve">崔瀚文</t>
  </si>
  <si>
    <t xml:space="preserve">三好学生标兵</t>
  </si>
  <si>
    <t xml:space="preserve">唐薇</t>
  </si>
  <si>
    <t xml:space="preserve">吴梦雅</t>
  </si>
  <si>
    <t xml:space="preserve">陈丹</t>
  </si>
  <si>
    <t xml:space="preserve">优秀学生干部</t>
  </si>
  <si>
    <t xml:space="preserve">董佳</t>
  </si>
  <si>
    <t xml:space="preserve">曹钰</t>
  </si>
  <si>
    <t xml:space="preserve">吕向萍</t>
  </si>
  <si>
    <t xml:space="preserve">顾紫怡</t>
  </si>
  <si>
    <t xml:space="preserve">三等奖学金</t>
  </si>
  <si>
    <t xml:space="preserve">陈亚楠</t>
  </si>
  <si>
    <t xml:space="preserve">王月</t>
  </si>
  <si>
    <t xml:space="preserve">袁昊辰</t>
  </si>
  <si>
    <t xml:space="preserve">江瑞雪</t>
  </si>
  <si>
    <t xml:space="preserve">李艳</t>
  </si>
  <si>
    <t xml:space="preserve">高晓雪</t>
  </si>
  <si>
    <t xml:space="preserve">陈竹青</t>
  </si>
  <si>
    <t xml:space="preserve">张倩</t>
  </si>
  <si>
    <t xml:space="preserve">刘黛莉</t>
  </si>
  <si>
    <t xml:space="preserve">朱灵洁</t>
  </si>
  <si>
    <t xml:space="preserve">陈慧</t>
  </si>
  <si>
    <t xml:space="preserve">周谡</t>
  </si>
  <si>
    <t xml:space="preserve">汤晓丽</t>
  </si>
  <si>
    <t xml:space="preserve">陈宁宁</t>
  </si>
  <si>
    <t xml:space="preserve">成雪娇</t>
  </si>
  <si>
    <t xml:space="preserve">王新佳</t>
  </si>
  <si>
    <t xml:space="preserve">陈立</t>
  </si>
  <si>
    <t xml:space="preserve">潘旭</t>
  </si>
  <si>
    <t xml:space="preserve">王宗慧</t>
  </si>
  <si>
    <t xml:space="preserve">李雅慧</t>
  </si>
  <si>
    <t xml:space="preserve">周颖</t>
  </si>
  <si>
    <t xml:space="preserve">李岚</t>
  </si>
  <si>
    <t xml:space="preserve">周婷</t>
  </si>
  <si>
    <t xml:space="preserve">王丹丹</t>
  </si>
  <si>
    <t xml:space="preserve">崔亚澜</t>
  </si>
  <si>
    <t xml:space="preserve">于涵</t>
  </si>
  <si>
    <t xml:space="preserve">赵莹银</t>
  </si>
  <si>
    <t xml:space="preserve">常瑞红</t>
  </si>
  <si>
    <t xml:space="preserve">倪震源</t>
  </si>
  <si>
    <t xml:space="preserve">李侨</t>
  </si>
  <si>
    <t xml:space="preserve">洪阳</t>
  </si>
  <si>
    <t xml:space="preserve">陈欣</t>
  </si>
  <si>
    <t xml:space="preserve">霍铭雅</t>
  </si>
  <si>
    <t xml:space="preserve">杨洋</t>
  </si>
  <si>
    <t xml:space="preserve">杨军凯</t>
  </si>
  <si>
    <t xml:space="preserve">姚泽远</t>
  </si>
  <si>
    <t xml:space="preserve">钱程</t>
  </si>
  <si>
    <t xml:space="preserve">袁源</t>
  </si>
  <si>
    <t xml:space="preserve">王锋</t>
  </si>
  <si>
    <t xml:space="preserve">张琳</t>
  </si>
  <si>
    <t xml:space="preserve">陈锦菲</t>
  </si>
  <si>
    <t xml:space="preserve">王露</t>
  </si>
  <si>
    <t xml:space="preserve">吴宇超</t>
  </si>
  <si>
    <t xml:space="preserve">刘明芳</t>
  </si>
  <si>
    <t xml:space="preserve">陈晗</t>
  </si>
  <si>
    <t xml:space="preserve">杨永仙</t>
  </si>
  <si>
    <t xml:space="preserve">苏泽蕊</t>
  </si>
  <si>
    <t xml:space="preserve">1100000012M</t>
  </si>
  <si>
    <r>
      <rPr>
        <sz val="9"/>
        <rFont val="Noto Sans"/>
        <family val="2"/>
      </rPr>
      <t xml:space="preserve">麦尔耶姆古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如则</t>
    </r>
  </si>
  <si>
    <t xml:space="preserve">林熙</t>
  </si>
  <si>
    <t xml:space="preserve">陆东</t>
  </si>
  <si>
    <t xml:space="preserve">文双</t>
  </si>
  <si>
    <t xml:space="preserve">秦阳</t>
  </si>
  <si>
    <t xml:space="preserve">社会工作奖</t>
  </si>
  <si>
    <t xml:space="preserve">马能佳</t>
  </si>
  <si>
    <t xml:space="preserve">朱洪泽</t>
  </si>
  <si>
    <t xml:space="preserve">罗贞凤</t>
  </si>
  <si>
    <t xml:space="preserve">汤晓清</t>
  </si>
  <si>
    <t xml:space="preserve">全冠锦</t>
  </si>
  <si>
    <t xml:space="preserve">1100000024M</t>
  </si>
  <si>
    <r>
      <rPr>
        <sz val="9"/>
        <rFont val="Noto Sans"/>
        <family val="2"/>
      </rPr>
      <t xml:space="preserve">麦提如则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托合提库尔班</t>
    </r>
  </si>
  <si>
    <t xml:space="preserve">黄雄斌</t>
  </si>
  <si>
    <t xml:space="preserve">1100000025M</t>
  </si>
  <si>
    <r>
      <rPr>
        <sz val="9"/>
        <rFont val="Noto Sans"/>
        <family val="2"/>
      </rPr>
      <t xml:space="preserve">特力克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阿扎提</t>
    </r>
  </si>
  <si>
    <t xml:space="preserve">马志远</t>
  </si>
  <si>
    <t xml:space="preserve">余令辉</t>
  </si>
  <si>
    <t xml:space="preserve">李烈</t>
  </si>
  <si>
    <t xml:space="preserve">候雪云</t>
  </si>
  <si>
    <t xml:space="preserve">张泽祥</t>
  </si>
  <si>
    <t xml:space="preserve">王歆昀</t>
  </si>
  <si>
    <t xml:space="preserve">李文明</t>
  </si>
  <si>
    <t xml:space="preserve">1100000011M</t>
  </si>
  <si>
    <r>
      <rPr>
        <sz val="9"/>
        <rFont val="Noto Sans"/>
        <family val="2"/>
      </rPr>
      <t xml:space="preserve">阿孜古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阿不地热依木</t>
    </r>
  </si>
  <si>
    <t xml:space="preserve">熊维林</t>
  </si>
  <si>
    <r>
      <rPr>
        <b val="true"/>
        <sz val="14"/>
        <rFont val="Noto Sans"/>
        <family val="2"/>
      </rPr>
      <t xml:space="preserve">理学院　　　　　信计专业　　　</t>
    </r>
    <r>
      <rPr>
        <b val="true"/>
        <sz val="14"/>
        <rFont val="宋体"/>
        <family val="0"/>
        <charset val="134"/>
      </rPr>
      <t xml:space="preserve">131</t>
    </r>
    <r>
      <rPr>
        <b val="true"/>
        <sz val="14"/>
        <rFont val="Noto Sans"/>
        <family val="2"/>
      </rPr>
      <t xml:space="preserve">班综合测评排名表</t>
    </r>
  </si>
  <si>
    <r>
      <rPr>
        <sz val="9"/>
        <rFont val="Noto Sans"/>
        <family val="2"/>
      </rPr>
      <t xml:space="preserve">信息与计算科学</t>
    </r>
    <r>
      <rPr>
        <sz val="9"/>
        <rFont val="宋体"/>
        <family val="0"/>
        <charset val="134"/>
      </rPr>
      <t xml:space="preserve">13</t>
    </r>
  </si>
  <si>
    <r>
      <rPr>
        <sz val="9"/>
        <rFont val="Noto Sans"/>
        <family val="2"/>
      </rPr>
      <t xml:space="preserve">信计</t>
    </r>
    <r>
      <rPr>
        <sz val="9"/>
        <rFont val="宋体"/>
        <family val="0"/>
        <charset val="134"/>
      </rPr>
      <t xml:space="preserve">131</t>
    </r>
  </si>
  <si>
    <t xml:space="preserve">1302022013</t>
  </si>
  <si>
    <t xml:space="preserve">姜惠惠</t>
  </si>
  <si>
    <t xml:space="preserve">一等</t>
  </si>
  <si>
    <t xml:space="preserve">1302022002</t>
  </si>
  <si>
    <t xml:space="preserve">李圆</t>
  </si>
  <si>
    <t xml:space="preserve">1302022011</t>
  </si>
  <si>
    <t xml:space="preserve">张立瑾</t>
  </si>
  <si>
    <t xml:space="preserve">二等</t>
  </si>
  <si>
    <t xml:space="preserve">1302022016</t>
  </si>
  <si>
    <t xml:space="preserve">蔡梦佳</t>
  </si>
  <si>
    <t xml:space="preserve">1302022012</t>
  </si>
  <si>
    <t xml:space="preserve">韩飘</t>
  </si>
  <si>
    <t xml:space="preserve">1302022028</t>
  </si>
  <si>
    <t xml:space="preserve">蔡颖</t>
  </si>
  <si>
    <t xml:space="preserve">1302022005</t>
  </si>
  <si>
    <t xml:space="preserve">郭丽燕</t>
  </si>
  <si>
    <t xml:space="preserve">三等</t>
  </si>
  <si>
    <t xml:space="preserve">1302022007</t>
  </si>
  <si>
    <t xml:space="preserve">洪悦</t>
  </si>
  <si>
    <t xml:space="preserve">1302022029</t>
  </si>
  <si>
    <t xml:space="preserve">王文祥</t>
  </si>
  <si>
    <t xml:space="preserve">1302022015</t>
  </si>
  <si>
    <t xml:space="preserve">魏书文</t>
  </si>
  <si>
    <t xml:space="preserve">1302022032</t>
  </si>
  <si>
    <t xml:space="preserve">姜豪</t>
  </si>
  <si>
    <t xml:space="preserve">1302022034</t>
  </si>
  <si>
    <t xml:space="preserve">金整国</t>
  </si>
  <si>
    <t xml:space="preserve">未申请</t>
  </si>
  <si>
    <t xml:space="preserve">1302022017</t>
  </si>
  <si>
    <t xml:space="preserve">杨奕</t>
  </si>
  <si>
    <t xml:space="preserve">1302022014</t>
  </si>
  <si>
    <t xml:space="preserve">王倩倩</t>
  </si>
  <si>
    <t xml:space="preserve">1302022031</t>
  </si>
  <si>
    <t xml:space="preserve">曹银通</t>
  </si>
  <si>
    <t xml:space="preserve">1302022003</t>
  </si>
  <si>
    <t xml:space="preserve">陈思</t>
  </si>
  <si>
    <t xml:space="preserve">1302022010</t>
  </si>
  <si>
    <t xml:space="preserve">卢婷婷</t>
  </si>
  <si>
    <t xml:space="preserve">1302022009</t>
  </si>
  <si>
    <t xml:space="preserve">刘甜甜</t>
  </si>
  <si>
    <t xml:space="preserve">1302022021</t>
  </si>
  <si>
    <t xml:space="preserve">李明皇</t>
  </si>
  <si>
    <t xml:space="preserve">1302022001</t>
  </si>
  <si>
    <t xml:space="preserve">陈诗语</t>
  </si>
  <si>
    <t xml:space="preserve">1302022023</t>
  </si>
  <si>
    <t xml:space="preserve">李泽奥</t>
  </si>
  <si>
    <t xml:space="preserve">1302022020</t>
  </si>
  <si>
    <t xml:space="preserve">廖佳锋</t>
  </si>
  <si>
    <t xml:space="preserve">1302022033</t>
  </si>
  <si>
    <t xml:space="preserve">季晓辉</t>
  </si>
  <si>
    <t xml:space="preserve">1102072028</t>
  </si>
  <si>
    <t xml:space="preserve">徐军</t>
  </si>
  <si>
    <t xml:space="preserve">1302022027</t>
  </si>
  <si>
    <t xml:space="preserve">陆帮勇</t>
  </si>
  <si>
    <t xml:space="preserve">1302022018</t>
  </si>
  <si>
    <t xml:space="preserve">张振豪</t>
  </si>
  <si>
    <t xml:space="preserve">1302022037</t>
  </si>
  <si>
    <t xml:space="preserve">周振海</t>
  </si>
  <si>
    <t xml:space="preserve">1302022006</t>
  </si>
  <si>
    <t xml:space="preserve">陈雨</t>
  </si>
  <si>
    <t xml:space="preserve">1302022038</t>
  </si>
  <si>
    <t xml:space="preserve">朱佳华</t>
  </si>
  <si>
    <t xml:space="preserve">1302022004</t>
  </si>
  <si>
    <t xml:space="preserve">严姗</t>
  </si>
  <si>
    <t xml:space="preserve">1302022030</t>
  </si>
  <si>
    <t xml:space="preserve">江金辉</t>
  </si>
  <si>
    <t xml:space="preserve">1302022035</t>
  </si>
  <si>
    <t xml:space="preserve">邵晨</t>
  </si>
  <si>
    <t xml:space="preserve">1302022022</t>
  </si>
  <si>
    <t xml:space="preserve">付宏伟</t>
  </si>
  <si>
    <t xml:space="preserve">1302022026</t>
  </si>
  <si>
    <t xml:space="preserve">韩小虎</t>
  </si>
  <si>
    <t xml:space="preserve">1302022019</t>
  </si>
  <si>
    <t xml:space="preserve">伍行悠</t>
  </si>
  <si>
    <t xml:space="preserve">1302022039</t>
  </si>
  <si>
    <t xml:space="preserve">张琪</t>
  </si>
  <si>
    <t xml:space="preserve">1302022036</t>
  </si>
  <si>
    <t xml:space="preserve">王尧羽</t>
  </si>
  <si>
    <t xml:space="preserve">1302022024</t>
  </si>
  <si>
    <t xml:space="preserve">吴键</t>
  </si>
  <si>
    <t xml:space="preserve">1302022025</t>
  </si>
  <si>
    <t xml:space="preserve">赵德尉</t>
  </si>
  <si>
    <t xml:space="preserve">1202072022</t>
  </si>
  <si>
    <t xml:space="preserve">石庆幸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理学院应用统计学专业统计</t>
    </r>
    <r>
      <rPr>
        <b val="true"/>
        <sz val="14"/>
        <rFont val="宋体"/>
        <family val="0"/>
        <charset val="134"/>
      </rPr>
      <t xml:space="preserve">131</t>
    </r>
    <r>
      <rPr>
        <b val="true"/>
        <sz val="14"/>
        <rFont val="Noto Sans"/>
        <family val="2"/>
      </rPr>
      <t xml:space="preserve">班综合测评排名表</t>
    </r>
  </si>
  <si>
    <r>
      <rPr>
        <sz val="9"/>
        <rFont val="Noto Sans"/>
        <family val="2"/>
      </rPr>
      <t xml:space="preserve">应用统计学</t>
    </r>
    <r>
      <rPr>
        <sz val="9"/>
        <rFont val="宋体"/>
        <family val="0"/>
        <charset val="134"/>
      </rPr>
      <t xml:space="preserve">13</t>
    </r>
  </si>
  <si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131</t>
    </r>
  </si>
  <si>
    <t xml:space="preserve">郑维</t>
  </si>
  <si>
    <t xml:space="preserve">丁明珠</t>
  </si>
  <si>
    <t xml:space="preserve">刘晓庆</t>
  </si>
  <si>
    <t xml:space="preserve">渠春艳</t>
  </si>
  <si>
    <t xml:space="preserve">王素雅</t>
  </si>
  <si>
    <t xml:space="preserve">邹淑萍</t>
  </si>
  <si>
    <t xml:space="preserve">刘甜</t>
  </si>
  <si>
    <t xml:space="preserve">张梦霞</t>
  </si>
  <si>
    <t xml:space="preserve">曹阳</t>
  </si>
  <si>
    <t xml:space="preserve">陈之钰</t>
  </si>
  <si>
    <t xml:space="preserve">王玲</t>
  </si>
  <si>
    <t xml:space="preserve">刘洁</t>
  </si>
  <si>
    <t xml:space="preserve">杜俞莹</t>
  </si>
  <si>
    <t xml:space="preserve">张颖</t>
  </si>
  <si>
    <t xml:space="preserve">项雨馨</t>
  </si>
  <si>
    <t xml:space="preserve">艾宁宁</t>
  </si>
  <si>
    <t xml:space="preserve">谈昕瑜</t>
  </si>
  <si>
    <t xml:space="preserve">徐义敏</t>
  </si>
  <si>
    <t xml:space="preserve">陈波</t>
  </si>
  <si>
    <t xml:space="preserve">陈文静</t>
  </si>
  <si>
    <t xml:space="preserve">成宇轩</t>
  </si>
  <si>
    <t xml:space="preserve">余若楠</t>
  </si>
  <si>
    <t xml:space="preserve">程笑兰</t>
  </si>
  <si>
    <t xml:space="preserve">葛雅雯</t>
  </si>
  <si>
    <t xml:space="preserve">杨晓冬</t>
  </si>
  <si>
    <t xml:space="preserve">何雨</t>
  </si>
  <si>
    <t xml:space="preserve">王瑞</t>
  </si>
  <si>
    <t xml:space="preserve">徐永阳</t>
  </si>
  <si>
    <t xml:space="preserve">杨阳</t>
  </si>
  <si>
    <t xml:space="preserve">郭玲玲</t>
  </si>
  <si>
    <t xml:space="preserve">孙振国</t>
  </si>
  <si>
    <t xml:space="preserve">苗娜</t>
  </si>
  <si>
    <t xml:space="preserve">蒋金涛</t>
  </si>
  <si>
    <t xml:space="preserve">徐洋洋</t>
  </si>
  <si>
    <r>
      <rPr>
        <b val="true"/>
        <sz val="14"/>
        <rFont val="Noto Sans"/>
        <family val="2"/>
      </rPr>
      <t xml:space="preserve">理学院　　　物理师范专业  物师</t>
    </r>
    <r>
      <rPr>
        <b val="true"/>
        <sz val="14"/>
        <rFont val="宋体"/>
        <family val="0"/>
        <charset val="134"/>
      </rPr>
      <t xml:space="preserve">131</t>
    </r>
    <r>
      <rPr>
        <b val="true"/>
        <sz val="14"/>
        <rFont val="Noto Sans"/>
        <family val="2"/>
      </rPr>
      <t xml:space="preserve">　班综合测评排名表</t>
    </r>
  </si>
  <si>
    <t xml:space="preserve">智育考试分</t>
  </si>
  <si>
    <r>
      <rPr>
        <sz val="9"/>
        <rFont val="Noto Sans"/>
        <family val="2"/>
      </rPr>
      <t xml:space="preserve">物理师范</t>
    </r>
    <r>
      <rPr>
        <sz val="9"/>
        <rFont val="宋体"/>
        <family val="0"/>
        <charset val="134"/>
      </rPr>
      <t xml:space="preserve">13</t>
    </r>
  </si>
  <si>
    <r>
      <rPr>
        <sz val="9"/>
        <rFont val="Noto Sans"/>
        <family val="2"/>
      </rPr>
      <t xml:space="preserve">物理师范</t>
    </r>
    <r>
      <rPr>
        <sz val="9"/>
        <rFont val="宋体"/>
        <family val="0"/>
        <charset val="134"/>
      </rPr>
      <t xml:space="preserve">131</t>
    </r>
  </si>
  <si>
    <t xml:space="preserve">1302042004</t>
  </si>
  <si>
    <t xml:space="preserve">王鑫</t>
  </si>
  <si>
    <t xml:space="preserve">1302042017</t>
  </si>
  <si>
    <t xml:space="preserve">张凌隽</t>
  </si>
  <si>
    <t xml:space="preserve">1302042016</t>
  </si>
  <si>
    <t xml:space="preserve">邱盼</t>
  </si>
  <si>
    <t xml:space="preserve">1302042013</t>
  </si>
  <si>
    <t xml:space="preserve">朱利</t>
  </si>
  <si>
    <t xml:space="preserve">1302042014</t>
  </si>
  <si>
    <t xml:space="preserve">沈德钰</t>
  </si>
  <si>
    <t xml:space="preserve">1302042026</t>
  </si>
  <si>
    <t xml:space="preserve">罗照明</t>
  </si>
  <si>
    <t xml:space="preserve">1302042022</t>
  </si>
  <si>
    <t xml:space="preserve">王二其</t>
  </si>
  <si>
    <t xml:space="preserve">1302042007</t>
  </si>
  <si>
    <t xml:space="preserve">杨雅歆</t>
  </si>
  <si>
    <t xml:space="preserve">1302042005</t>
  </si>
  <si>
    <t xml:space="preserve">林倩</t>
  </si>
  <si>
    <t xml:space="preserve">1302042038</t>
  </si>
  <si>
    <t xml:space="preserve">于鹏飞</t>
  </si>
  <si>
    <t xml:space="preserve">1302042015</t>
  </si>
  <si>
    <t xml:space="preserve">丁一</t>
  </si>
  <si>
    <t xml:space="preserve">1302042001</t>
  </si>
  <si>
    <t xml:space="preserve">杨杰</t>
  </si>
  <si>
    <t xml:space="preserve">1302042039</t>
  </si>
  <si>
    <t xml:space="preserve">祁万钰</t>
  </si>
  <si>
    <t xml:space="preserve">1302042006</t>
  </si>
  <si>
    <t xml:space="preserve">张晓芸</t>
  </si>
  <si>
    <t xml:space="preserve">1302042003</t>
  </si>
  <si>
    <t xml:space="preserve">张贞</t>
  </si>
  <si>
    <t xml:space="preserve">1302042002</t>
  </si>
  <si>
    <t xml:space="preserve">李晴情</t>
  </si>
  <si>
    <t xml:space="preserve">1302042021</t>
  </si>
  <si>
    <t xml:space="preserve">郑诗旭</t>
  </si>
  <si>
    <t xml:space="preserve">1302042036</t>
  </si>
  <si>
    <t xml:space="preserve">黄小忠</t>
  </si>
  <si>
    <t xml:space="preserve">1302042010</t>
  </si>
  <si>
    <t xml:space="preserve">安素</t>
  </si>
  <si>
    <t xml:space="preserve">1302042008</t>
  </si>
  <si>
    <t xml:space="preserve">刘婧琳</t>
  </si>
  <si>
    <t xml:space="preserve">1302042024</t>
  </si>
  <si>
    <t xml:space="preserve">张江</t>
  </si>
  <si>
    <t xml:space="preserve">1302042037</t>
  </si>
  <si>
    <t xml:space="preserve">钱月明</t>
  </si>
  <si>
    <t xml:space="preserve">1302042019</t>
  </si>
  <si>
    <t xml:space="preserve">郝仕雷</t>
  </si>
  <si>
    <t xml:space="preserve">1302042032</t>
  </si>
  <si>
    <t xml:space="preserve">周伟</t>
  </si>
  <si>
    <t xml:space="preserve">1210012041</t>
  </si>
  <si>
    <t xml:space="preserve">张陆杨</t>
  </si>
  <si>
    <t xml:space="preserve">1302042023</t>
  </si>
  <si>
    <t xml:space="preserve">刘宝庆</t>
  </si>
  <si>
    <t xml:space="preserve">1302042011</t>
  </si>
  <si>
    <t xml:space="preserve">吴彤</t>
  </si>
  <si>
    <t xml:space="preserve">1302042034</t>
  </si>
  <si>
    <t xml:space="preserve">陈小平</t>
  </si>
  <si>
    <t xml:space="preserve">1302042009</t>
  </si>
  <si>
    <t xml:space="preserve">米洋</t>
  </si>
  <si>
    <t xml:space="preserve">1302042025</t>
  </si>
  <si>
    <t xml:space="preserve">葛博文</t>
  </si>
  <si>
    <t xml:space="preserve">1100000009M</t>
  </si>
  <si>
    <r>
      <rPr>
        <sz val="9"/>
        <rFont val="Noto Sans"/>
        <family val="2"/>
      </rPr>
      <t xml:space="preserve">地拉热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艾斯亥尔</t>
    </r>
  </si>
  <si>
    <t xml:space="preserve">1100000022M</t>
  </si>
  <si>
    <r>
      <rPr>
        <sz val="9"/>
        <rFont val="Noto Sans"/>
        <family val="2"/>
      </rPr>
      <t xml:space="preserve">买呢瓦尔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艾尼瓦尔</t>
    </r>
  </si>
  <si>
    <t xml:space="preserve">1302042033</t>
  </si>
  <si>
    <t xml:space="preserve">吴彬</t>
  </si>
  <si>
    <t xml:space="preserve">1302042029</t>
  </si>
  <si>
    <t xml:space="preserve">黄永峰</t>
  </si>
  <si>
    <r>
      <rPr>
        <b val="true"/>
        <sz val="14"/>
        <rFont val="Noto Sans"/>
        <family val="2"/>
      </rPr>
      <t xml:space="preserve">理学院应用物理专业</t>
    </r>
    <r>
      <rPr>
        <b val="true"/>
        <sz val="14"/>
        <rFont val="宋体"/>
        <family val="0"/>
        <charset val="134"/>
      </rPr>
      <t xml:space="preserve">131</t>
    </r>
    <r>
      <rPr>
        <b val="true"/>
        <sz val="14"/>
        <rFont val="Noto Sans"/>
        <family val="2"/>
      </rPr>
      <t xml:space="preserve">班综合测评排名表</t>
    </r>
  </si>
  <si>
    <t xml:space="preserve">专业人数</t>
  </si>
  <si>
    <t xml:space="preserve">综合排名</t>
  </si>
  <si>
    <t xml:space="preserve">智育排名</t>
  </si>
  <si>
    <r>
      <rPr>
        <sz val="9"/>
        <rFont val="Noto Sans"/>
        <family val="2"/>
      </rPr>
      <t xml:space="preserve">应用物理</t>
    </r>
    <r>
      <rPr>
        <sz val="9"/>
        <rFont val="宋体"/>
        <family val="0"/>
        <charset val="134"/>
      </rPr>
      <t xml:space="preserve">13</t>
    </r>
  </si>
  <si>
    <r>
      <rPr>
        <sz val="9"/>
        <rFont val="Noto Sans"/>
        <family val="2"/>
      </rPr>
      <t xml:space="preserve">应物</t>
    </r>
    <r>
      <rPr>
        <sz val="9"/>
        <rFont val="宋体"/>
        <family val="0"/>
        <charset val="134"/>
      </rPr>
      <t xml:space="preserve">131</t>
    </r>
  </si>
  <si>
    <t xml:space="preserve">李梦瑶</t>
  </si>
  <si>
    <t xml:space="preserve">逯新乐</t>
  </si>
  <si>
    <t xml:space="preserve">戴昊光</t>
  </si>
  <si>
    <t xml:space="preserve">李天龙</t>
  </si>
  <si>
    <t xml:space="preserve">刘凯</t>
  </si>
  <si>
    <t xml:space="preserve">杨悦</t>
  </si>
  <si>
    <t xml:space="preserve">华静瑶</t>
  </si>
  <si>
    <t xml:space="preserve">吴俊杰</t>
  </si>
  <si>
    <t xml:space="preserve">蔡乐乐</t>
  </si>
  <si>
    <r>
      <rPr>
        <sz val="9"/>
        <rFont val="Noto Sans"/>
        <family val="2"/>
      </rPr>
      <t xml:space="preserve">应物</t>
    </r>
    <r>
      <rPr>
        <sz val="9"/>
        <rFont val="宋体"/>
        <family val="0"/>
        <charset val="134"/>
      </rPr>
      <t xml:space="preserve">132</t>
    </r>
  </si>
  <si>
    <t xml:space="preserve">徐秋月</t>
  </si>
  <si>
    <t xml:space="preserve">张佳杰</t>
  </si>
  <si>
    <t xml:space="preserve">史诗</t>
  </si>
  <si>
    <t xml:space="preserve">课程不及格</t>
  </si>
  <si>
    <t xml:space="preserve">胡正</t>
  </si>
  <si>
    <t xml:space="preserve">关泽东</t>
  </si>
  <si>
    <t xml:space="preserve">丁洁柔</t>
  </si>
  <si>
    <t xml:space="preserve">王忠义</t>
  </si>
  <si>
    <t xml:space="preserve">闫鑫</t>
  </si>
  <si>
    <t xml:space="preserve">张书贤</t>
  </si>
  <si>
    <t xml:space="preserve">毛阳春</t>
  </si>
  <si>
    <t xml:space="preserve">李世超</t>
  </si>
  <si>
    <t xml:space="preserve">陈都</t>
  </si>
  <si>
    <t xml:space="preserve">卫永坤</t>
  </si>
  <si>
    <t xml:space="preserve">王旭</t>
  </si>
  <si>
    <t xml:space="preserve">崔灵峰</t>
  </si>
  <si>
    <t xml:space="preserve">潘欢欢</t>
  </si>
  <si>
    <t xml:space="preserve">范嘉臻</t>
  </si>
  <si>
    <t xml:space="preserve">张轩伟</t>
  </si>
  <si>
    <t xml:space="preserve">安保亚</t>
  </si>
  <si>
    <t xml:space="preserve">周超</t>
  </si>
  <si>
    <r>
      <rPr>
        <b val="true"/>
        <sz val="14"/>
        <rFont val="Noto Sans"/>
        <family val="2"/>
      </rPr>
      <t xml:space="preserve">理学院　　光电信息　　　专业　　</t>
    </r>
    <r>
      <rPr>
        <b val="true"/>
        <sz val="14"/>
        <rFont val="宋体"/>
        <family val="0"/>
        <charset val="134"/>
      </rPr>
      <t xml:space="preserve">13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132</t>
    </r>
    <r>
      <rPr>
        <b val="true"/>
        <sz val="14"/>
        <rFont val="Noto Sans"/>
        <family val="2"/>
      </rPr>
      <t xml:space="preserve">　班综合测评排名表</t>
    </r>
  </si>
  <si>
    <r>
      <rPr>
        <sz val="9"/>
        <rFont val="Noto Sans"/>
        <family val="2"/>
      </rPr>
      <t xml:space="preserve">光电信息</t>
    </r>
    <r>
      <rPr>
        <sz val="9"/>
        <rFont val="宋体"/>
        <family val="0"/>
        <charset val="134"/>
      </rPr>
      <t xml:space="preserve">13</t>
    </r>
  </si>
  <si>
    <r>
      <rPr>
        <sz val="9"/>
        <rFont val="Noto Sans"/>
        <family val="2"/>
      </rPr>
      <t xml:space="preserve">光电信息</t>
    </r>
    <r>
      <rPr>
        <sz val="9"/>
        <rFont val="宋体"/>
        <family val="0"/>
        <charset val="134"/>
      </rPr>
      <t xml:space="preserve">132</t>
    </r>
  </si>
  <si>
    <t xml:space="preserve">1302062034</t>
  </si>
  <si>
    <t xml:space="preserve">魏晴</t>
  </si>
  <si>
    <t xml:space="preserve">1302062035</t>
  </si>
  <si>
    <t xml:space="preserve">季佳莹</t>
  </si>
  <si>
    <r>
      <rPr>
        <sz val="9"/>
        <rFont val="Noto Sans"/>
        <family val="2"/>
      </rPr>
      <t xml:space="preserve">光电信息</t>
    </r>
    <r>
      <rPr>
        <sz val="9"/>
        <rFont val="宋体"/>
        <family val="0"/>
        <charset val="134"/>
      </rPr>
      <t xml:space="preserve">131</t>
    </r>
  </si>
  <si>
    <t xml:space="preserve">陆帅华</t>
  </si>
  <si>
    <t xml:space="preserve">常冉</t>
  </si>
  <si>
    <t xml:space="preserve">肖臣鸿</t>
  </si>
  <si>
    <t xml:space="preserve">潘瑞斌</t>
  </si>
  <si>
    <t xml:space="preserve">刘星</t>
  </si>
  <si>
    <t xml:space="preserve">1302062045</t>
  </si>
  <si>
    <t xml:space="preserve">朱尧禹</t>
  </si>
  <si>
    <t xml:space="preserve">万迎春</t>
  </si>
  <si>
    <t xml:space="preserve">刘剑锐</t>
  </si>
  <si>
    <t xml:space="preserve">体测不及格</t>
  </si>
  <si>
    <t xml:space="preserve">1302062058</t>
  </si>
  <si>
    <t xml:space="preserve">赵洪应</t>
  </si>
  <si>
    <t xml:space="preserve">韩子阳</t>
  </si>
  <si>
    <t xml:space="preserve">1302062037</t>
  </si>
  <si>
    <t xml:space="preserve">徐炼</t>
  </si>
  <si>
    <t xml:space="preserve">许惟超</t>
  </si>
  <si>
    <t xml:space="preserve">陈磊</t>
  </si>
  <si>
    <t xml:space="preserve">1302062065</t>
  </si>
  <si>
    <t xml:space="preserve">朱政</t>
  </si>
  <si>
    <t xml:space="preserve">1302062054</t>
  </si>
  <si>
    <t xml:space="preserve">姚明亮</t>
  </si>
  <si>
    <t xml:space="preserve">1302062053</t>
  </si>
  <si>
    <t xml:space="preserve">1302062059</t>
  </si>
  <si>
    <t xml:space="preserve">沈建明</t>
  </si>
  <si>
    <t xml:space="preserve">1302062041</t>
  </si>
  <si>
    <t xml:space="preserve">郭涛</t>
  </si>
  <si>
    <t xml:space="preserve">1302062061</t>
  </si>
  <si>
    <t xml:space="preserve">陆程龙</t>
  </si>
  <si>
    <t xml:space="preserve">何文豪</t>
  </si>
  <si>
    <t xml:space="preserve">李晨</t>
  </si>
  <si>
    <t xml:space="preserve">曹金祥</t>
  </si>
  <si>
    <t xml:space="preserve">倪麒开</t>
  </si>
  <si>
    <t xml:space="preserve">1302062040</t>
  </si>
  <si>
    <t xml:space="preserve">葛益航</t>
  </si>
  <si>
    <t xml:space="preserve">支星星</t>
  </si>
  <si>
    <t xml:space="preserve">1302062052</t>
  </si>
  <si>
    <t xml:space="preserve">刘长城</t>
  </si>
  <si>
    <t xml:space="preserve">庞翔予</t>
  </si>
  <si>
    <t xml:space="preserve">1302062048</t>
  </si>
  <si>
    <t xml:space="preserve">吴佩南</t>
  </si>
  <si>
    <t xml:space="preserve">1302062057</t>
  </si>
  <si>
    <t xml:space="preserve">单守堂</t>
  </si>
  <si>
    <t xml:space="preserve">1302062044</t>
  </si>
  <si>
    <t xml:space="preserve">梅狄清</t>
  </si>
  <si>
    <t xml:space="preserve">高旭</t>
  </si>
  <si>
    <t xml:space="preserve">1302062042</t>
  </si>
  <si>
    <t xml:space="preserve">于江游</t>
  </si>
  <si>
    <t xml:space="preserve">1302062043</t>
  </si>
  <si>
    <t xml:space="preserve">沈研飞</t>
  </si>
  <si>
    <t xml:space="preserve">闫飞旭</t>
  </si>
  <si>
    <t xml:space="preserve">季彬铭</t>
  </si>
  <si>
    <t xml:space="preserve">赵晖</t>
  </si>
  <si>
    <t xml:space="preserve">1302062039</t>
  </si>
  <si>
    <t xml:space="preserve">相文杰</t>
  </si>
  <si>
    <t xml:space="preserve">1302062050</t>
  </si>
  <si>
    <t xml:space="preserve">袁崟</t>
  </si>
  <si>
    <t xml:space="preserve">1302062055</t>
  </si>
  <si>
    <t xml:space="preserve">尹星</t>
  </si>
  <si>
    <t xml:space="preserve">1302062060</t>
  </si>
  <si>
    <t xml:space="preserve">邵悦</t>
  </si>
  <si>
    <t xml:space="preserve">1302062046</t>
  </si>
  <si>
    <t xml:space="preserve">张培</t>
  </si>
  <si>
    <t xml:space="preserve">高艺轩</t>
  </si>
  <si>
    <t xml:space="preserve">1302062056</t>
  </si>
  <si>
    <t xml:space="preserve">陈伟</t>
  </si>
  <si>
    <t xml:space="preserve">钱晔</t>
  </si>
  <si>
    <t xml:space="preserve">1302062049</t>
  </si>
  <si>
    <t xml:space="preserve">王涛</t>
  </si>
  <si>
    <t xml:space="preserve">岳翔宇</t>
  </si>
  <si>
    <t xml:space="preserve">王尉</t>
  </si>
  <si>
    <t xml:space="preserve">徐磊</t>
  </si>
  <si>
    <t xml:space="preserve">1302062064</t>
  </si>
  <si>
    <t xml:space="preserve">姜星晨</t>
  </si>
  <si>
    <t xml:space="preserve">姚涛</t>
  </si>
  <si>
    <t xml:space="preserve">邵佳良</t>
  </si>
  <si>
    <t xml:space="preserve">唐锟</t>
  </si>
  <si>
    <t xml:space="preserve">1302062062</t>
  </si>
  <si>
    <t xml:space="preserve">姚逸飞</t>
  </si>
  <si>
    <t xml:space="preserve">1302062051</t>
  </si>
  <si>
    <t xml:space="preserve">施邢鹏</t>
  </si>
  <si>
    <t xml:space="preserve">1202062041</t>
  </si>
  <si>
    <t xml:space="preserve">杨晟</t>
  </si>
  <si>
    <t xml:space="preserve">1302062038</t>
  </si>
  <si>
    <t xml:space="preserve">柳沙南</t>
  </si>
  <si>
    <t xml:space="preserve">汪磊</t>
  </si>
  <si>
    <t xml:space="preserve">何磊</t>
  </si>
  <si>
    <t xml:space="preserve">吕玮佳</t>
  </si>
  <si>
    <r>
      <rPr>
        <b val="true"/>
        <sz val="14"/>
        <rFont val="Noto Sans"/>
        <family val="2"/>
      </rPr>
      <t xml:space="preserve">理学院　　数学师范专业　</t>
    </r>
    <r>
      <rPr>
        <b val="true"/>
        <sz val="14"/>
        <rFont val="宋体"/>
        <family val="0"/>
        <charset val="134"/>
      </rPr>
      <t xml:space="preserve">14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142</t>
    </r>
    <r>
      <rPr>
        <b val="true"/>
        <sz val="14"/>
        <rFont val="Noto Sans"/>
        <family val="2"/>
      </rPr>
      <t xml:space="preserve">班综合测评排名表</t>
    </r>
  </si>
  <si>
    <r>
      <rPr>
        <sz val="9"/>
        <rFont val="Noto Sans"/>
        <family val="2"/>
      </rPr>
      <t xml:space="preserve">数学师范</t>
    </r>
    <r>
      <rPr>
        <sz val="9"/>
        <rFont val="宋体"/>
        <family val="0"/>
        <charset val="134"/>
      </rPr>
      <t xml:space="preserve">14</t>
    </r>
  </si>
  <si>
    <r>
      <rPr>
        <sz val="9"/>
        <rFont val="Noto Sans"/>
        <family val="2"/>
      </rPr>
      <t xml:space="preserve">数师</t>
    </r>
    <r>
      <rPr>
        <sz val="9"/>
        <rFont val="宋体"/>
        <family val="0"/>
        <charset val="134"/>
      </rPr>
      <t xml:space="preserve">142</t>
    </r>
  </si>
  <si>
    <t xml:space="preserve">1402012057</t>
  </si>
  <si>
    <t xml:space="preserve">蒋逸琳</t>
  </si>
  <si>
    <t xml:space="preserve">1</t>
  </si>
  <si>
    <r>
      <rPr>
        <sz val="9"/>
        <rFont val="Noto Sans"/>
        <family val="2"/>
      </rPr>
      <t xml:space="preserve">数师</t>
    </r>
    <r>
      <rPr>
        <sz val="9"/>
        <rFont val="宋体"/>
        <family val="0"/>
        <charset val="134"/>
      </rPr>
      <t xml:space="preserve">141</t>
    </r>
  </si>
  <si>
    <t xml:space="preserve">何红芹</t>
  </si>
  <si>
    <t xml:space="preserve">2</t>
  </si>
  <si>
    <t xml:space="preserve">朱琳</t>
  </si>
  <si>
    <t xml:space="preserve">3</t>
  </si>
  <si>
    <t xml:space="preserve">顾辰妍</t>
  </si>
  <si>
    <t xml:space="preserve">4</t>
  </si>
  <si>
    <t xml:space="preserve">王凌云</t>
  </si>
  <si>
    <t xml:space="preserve">5</t>
  </si>
  <si>
    <t xml:space="preserve">丁蓉</t>
  </si>
  <si>
    <t xml:space="preserve">6</t>
  </si>
  <si>
    <t xml:space="preserve">1402012065</t>
  </si>
  <si>
    <t xml:space="preserve">庾海燕</t>
  </si>
  <si>
    <t xml:space="preserve">7</t>
  </si>
  <si>
    <t xml:space="preserve">1402012056</t>
  </si>
  <si>
    <t xml:space="preserve">李小梦</t>
  </si>
  <si>
    <t xml:space="preserve">8</t>
  </si>
  <si>
    <t xml:space="preserve">1402012061</t>
  </si>
  <si>
    <t xml:space="preserve">王依若</t>
  </si>
  <si>
    <t xml:space="preserve">9</t>
  </si>
  <si>
    <t xml:space="preserve">1402012068</t>
  </si>
  <si>
    <t xml:space="preserve">冒奕敏</t>
  </si>
  <si>
    <t xml:space="preserve">10</t>
  </si>
  <si>
    <t xml:space="preserve">周潇也</t>
  </si>
  <si>
    <t xml:space="preserve">11</t>
  </si>
  <si>
    <t xml:space="preserve">1402012055</t>
  </si>
  <si>
    <t xml:space="preserve">刘嘉璐</t>
  </si>
  <si>
    <t xml:space="preserve">12</t>
  </si>
  <si>
    <t xml:space="preserve">宋小籍</t>
  </si>
  <si>
    <t xml:space="preserve">13</t>
  </si>
  <si>
    <t xml:space="preserve">1402012066</t>
  </si>
  <si>
    <t xml:space="preserve">王雪</t>
  </si>
  <si>
    <t xml:space="preserve">14</t>
  </si>
  <si>
    <t xml:space="preserve">挂科</t>
  </si>
  <si>
    <t xml:space="preserve">关晨晔</t>
  </si>
  <si>
    <t xml:space="preserve">15</t>
  </si>
  <si>
    <t xml:space="preserve">罗亚云</t>
  </si>
  <si>
    <t xml:space="preserve">16</t>
  </si>
  <si>
    <t xml:space="preserve">张静</t>
  </si>
  <si>
    <t xml:space="preserve">17</t>
  </si>
  <si>
    <t xml:space="preserve">1402012062</t>
  </si>
  <si>
    <t xml:space="preserve">张冰清</t>
  </si>
  <si>
    <t xml:space="preserve">18</t>
  </si>
  <si>
    <t xml:space="preserve">1402012063</t>
  </si>
  <si>
    <t xml:space="preserve">韩爱华</t>
  </si>
  <si>
    <t xml:space="preserve">19</t>
  </si>
  <si>
    <t xml:space="preserve">1402012067</t>
  </si>
  <si>
    <t xml:space="preserve">季心语</t>
  </si>
  <si>
    <t xml:space="preserve">20</t>
  </si>
  <si>
    <t xml:space="preserve">金敬文</t>
  </si>
  <si>
    <t xml:space="preserve">21</t>
  </si>
  <si>
    <t xml:space="preserve">1402012076</t>
  </si>
  <si>
    <t xml:space="preserve">沈振冬</t>
  </si>
  <si>
    <t xml:space="preserve">22</t>
  </si>
  <si>
    <t xml:space="preserve">周洁</t>
  </si>
  <si>
    <t xml:space="preserve">23</t>
  </si>
  <si>
    <t xml:space="preserve">1402012048</t>
  </si>
  <si>
    <t xml:space="preserve">孙蕾</t>
  </si>
  <si>
    <t xml:space="preserve">24</t>
  </si>
  <si>
    <t xml:space="preserve">顾蓉蓉</t>
  </si>
  <si>
    <t xml:space="preserve">25</t>
  </si>
  <si>
    <t xml:space="preserve">1402012041</t>
  </si>
  <si>
    <t xml:space="preserve">郑晓童</t>
  </si>
  <si>
    <t xml:space="preserve">26</t>
  </si>
  <si>
    <t xml:space="preserve">周宏霞</t>
  </si>
  <si>
    <t xml:space="preserve">27</t>
  </si>
  <si>
    <t xml:space="preserve">1402012077</t>
  </si>
  <si>
    <t xml:space="preserve">钱宇锋</t>
  </si>
  <si>
    <t xml:space="preserve">28</t>
  </si>
  <si>
    <t xml:space="preserve">1402012070</t>
  </si>
  <si>
    <t xml:space="preserve">李壮</t>
  </si>
  <si>
    <t xml:space="preserve">29</t>
  </si>
  <si>
    <t xml:space="preserve">1402012078</t>
  </si>
  <si>
    <t xml:space="preserve">陆坚清</t>
  </si>
  <si>
    <t xml:space="preserve">30</t>
  </si>
  <si>
    <t xml:space="preserve">周广艳</t>
  </si>
  <si>
    <t xml:space="preserve">31</t>
  </si>
  <si>
    <t xml:space="preserve">1402012058</t>
  </si>
  <si>
    <t xml:space="preserve">张晔</t>
  </si>
  <si>
    <t xml:space="preserve">32</t>
  </si>
  <si>
    <t xml:space="preserve">1402012052</t>
  </si>
  <si>
    <t xml:space="preserve">黄蕾</t>
  </si>
  <si>
    <t xml:space="preserve">33</t>
  </si>
  <si>
    <t xml:space="preserve">1402012060</t>
  </si>
  <si>
    <t xml:space="preserve">张静仪</t>
  </si>
  <si>
    <t xml:space="preserve">34</t>
  </si>
  <si>
    <t xml:space="preserve">孙秀华</t>
  </si>
  <si>
    <t xml:space="preserve">35</t>
  </si>
  <si>
    <t xml:space="preserve">易灿城</t>
  </si>
  <si>
    <t xml:space="preserve">36</t>
  </si>
  <si>
    <t xml:space="preserve">1402012059</t>
  </si>
  <si>
    <t xml:space="preserve">吴健熠</t>
  </si>
  <si>
    <t xml:space="preserve">37</t>
  </si>
  <si>
    <t xml:space="preserve">杨加倩</t>
  </si>
  <si>
    <t xml:space="preserve">38</t>
  </si>
  <si>
    <t xml:space="preserve">1402012049</t>
  </si>
  <si>
    <t xml:space="preserve">张亦凝</t>
  </si>
  <si>
    <t xml:space="preserve">39</t>
  </si>
  <si>
    <t xml:space="preserve">1402012043</t>
  </si>
  <si>
    <t xml:space="preserve">何永清</t>
  </si>
  <si>
    <t xml:space="preserve">40</t>
  </si>
  <si>
    <t xml:space="preserve">1402012046</t>
  </si>
  <si>
    <t xml:space="preserve">王俞燕</t>
  </si>
  <si>
    <t xml:space="preserve">41</t>
  </si>
  <si>
    <t xml:space="preserve">党雪娇</t>
  </si>
  <si>
    <t xml:space="preserve">42</t>
  </si>
  <si>
    <t xml:space="preserve">黄缔</t>
  </si>
  <si>
    <t xml:space="preserve">43</t>
  </si>
  <si>
    <t xml:space="preserve">张影影</t>
  </si>
  <si>
    <t xml:space="preserve">44</t>
  </si>
  <si>
    <t xml:space="preserve">王文倩</t>
  </si>
  <si>
    <t xml:space="preserve">45</t>
  </si>
  <si>
    <t xml:space="preserve">1402012042</t>
  </si>
  <si>
    <t xml:space="preserve">高新逸</t>
  </si>
  <si>
    <t xml:space="preserve">46</t>
  </si>
  <si>
    <t xml:space="preserve">1402012074</t>
  </si>
  <si>
    <t xml:space="preserve">刘伟</t>
  </si>
  <si>
    <t xml:space="preserve">47</t>
  </si>
  <si>
    <t xml:space="preserve">1402012054</t>
  </si>
  <si>
    <t xml:space="preserve">宋圆圆</t>
  </si>
  <si>
    <t xml:space="preserve">48</t>
  </si>
  <si>
    <t xml:space="preserve">黄晶晶</t>
  </si>
  <si>
    <t xml:space="preserve">49</t>
  </si>
  <si>
    <t xml:space="preserve">包明丽</t>
  </si>
  <si>
    <t xml:space="preserve">50</t>
  </si>
  <si>
    <t xml:space="preserve">魏青</t>
  </si>
  <si>
    <t xml:space="preserve">51</t>
  </si>
  <si>
    <t xml:space="preserve">李勤</t>
  </si>
  <si>
    <t xml:space="preserve">52</t>
  </si>
  <si>
    <t xml:space="preserve">黄金琴</t>
  </si>
  <si>
    <t xml:space="preserve">53</t>
  </si>
  <si>
    <t xml:space="preserve">1402012079</t>
  </si>
  <si>
    <t xml:space="preserve">潘宇豪</t>
  </si>
  <si>
    <t xml:space="preserve">54</t>
  </si>
  <si>
    <t xml:space="preserve">林梅雪</t>
  </si>
  <si>
    <t xml:space="preserve">55</t>
  </si>
  <si>
    <t xml:space="preserve">陈杰</t>
  </si>
  <si>
    <t xml:space="preserve">56</t>
  </si>
  <si>
    <t xml:space="preserve">1402012051</t>
  </si>
  <si>
    <t xml:space="preserve">梁秋</t>
  </si>
  <si>
    <t xml:space="preserve">57</t>
  </si>
  <si>
    <t xml:space="preserve">1402012080</t>
  </si>
  <si>
    <t xml:space="preserve">何铭</t>
  </si>
  <si>
    <t xml:space="preserve">58</t>
  </si>
  <si>
    <t xml:space="preserve">丁章印</t>
  </si>
  <si>
    <t xml:space="preserve">59</t>
  </si>
  <si>
    <t xml:space="preserve">1402012045</t>
  </si>
  <si>
    <t xml:space="preserve">王璐</t>
  </si>
  <si>
    <t xml:space="preserve">60</t>
  </si>
  <si>
    <t xml:space="preserve">1402012050</t>
  </si>
  <si>
    <t xml:space="preserve">黄铃</t>
  </si>
  <si>
    <t xml:space="preserve">61</t>
  </si>
  <si>
    <t xml:space="preserve">62</t>
  </si>
  <si>
    <t xml:space="preserve">胡洒洒</t>
  </si>
  <si>
    <t xml:space="preserve">63</t>
  </si>
  <si>
    <t xml:space="preserve">1402012053</t>
  </si>
  <si>
    <t xml:space="preserve">赵晨</t>
  </si>
  <si>
    <t xml:space="preserve">64</t>
  </si>
  <si>
    <t xml:space="preserve">时铭</t>
  </si>
  <si>
    <t xml:space="preserve">65</t>
  </si>
  <si>
    <t xml:space="preserve">1402012071</t>
  </si>
  <si>
    <t xml:space="preserve">权子煜</t>
  </si>
  <si>
    <t xml:space="preserve">66</t>
  </si>
  <si>
    <t xml:space="preserve">陶晓名</t>
  </si>
  <si>
    <t xml:space="preserve">67</t>
  </si>
  <si>
    <t xml:space="preserve">1402012064</t>
  </si>
  <si>
    <t xml:space="preserve">邵青青</t>
  </si>
  <si>
    <t xml:space="preserve">68</t>
  </si>
  <si>
    <t xml:space="preserve">张翔宇</t>
  </si>
  <si>
    <t xml:space="preserve">69</t>
  </si>
  <si>
    <t xml:space="preserve">龚佳浩</t>
  </si>
  <si>
    <t xml:space="preserve">70</t>
  </si>
  <si>
    <t xml:space="preserve">江桐</t>
  </si>
  <si>
    <t xml:space="preserve">71</t>
  </si>
  <si>
    <t xml:space="preserve">1402012072</t>
  </si>
  <si>
    <t xml:space="preserve">谢宇博</t>
  </si>
  <si>
    <t xml:space="preserve">72</t>
  </si>
  <si>
    <t xml:space="preserve">王青山</t>
  </si>
  <si>
    <t xml:space="preserve">73</t>
  </si>
  <si>
    <t xml:space="preserve">1402012073</t>
  </si>
  <si>
    <t xml:space="preserve">袁建军</t>
  </si>
  <si>
    <t xml:space="preserve">74</t>
  </si>
  <si>
    <t xml:space="preserve">董晓娇</t>
  </si>
  <si>
    <t xml:space="preserve">75</t>
  </si>
  <si>
    <t xml:space="preserve">黄嘉浪</t>
  </si>
  <si>
    <t xml:space="preserve">76</t>
  </si>
  <si>
    <t xml:space="preserve">刘建强</t>
  </si>
  <si>
    <t xml:space="preserve">77</t>
  </si>
  <si>
    <t xml:space="preserve">1402012047</t>
  </si>
  <si>
    <t xml:space="preserve">武丽红</t>
  </si>
  <si>
    <t xml:space="preserve">78</t>
  </si>
  <si>
    <t xml:space="preserve">孙佳豪</t>
  </si>
  <si>
    <t xml:space="preserve">79</t>
  </si>
  <si>
    <r>
      <rPr>
        <b val="true"/>
        <sz val="14"/>
        <rFont val="Noto Sans"/>
        <family val="2"/>
      </rPr>
      <t xml:space="preserve">理学院　　信计专业　</t>
    </r>
    <r>
      <rPr>
        <b val="true"/>
        <sz val="14"/>
        <rFont val="宋体"/>
        <family val="0"/>
        <charset val="134"/>
      </rPr>
      <t xml:space="preserve">141</t>
    </r>
    <r>
      <rPr>
        <b val="true"/>
        <sz val="14"/>
        <rFont val="Noto Sans"/>
        <family val="2"/>
      </rPr>
      <t xml:space="preserve">班综合测评排名表</t>
    </r>
  </si>
  <si>
    <r>
      <rPr>
        <sz val="9"/>
        <rFont val="Noto Sans"/>
        <family val="2"/>
      </rPr>
      <t xml:space="preserve">信计</t>
    </r>
    <r>
      <rPr>
        <sz val="9"/>
        <rFont val="宋体"/>
        <family val="0"/>
        <charset val="134"/>
      </rPr>
      <t xml:space="preserve">14</t>
    </r>
  </si>
  <si>
    <r>
      <rPr>
        <sz val="9"/>
        <rFont val="Noto Sans"/>
        <family val="2"/>
      </rPr>
      <t xml:space="preserve">信计</t>
    </r>
    <r>
      <rPr>
        <sz val="9"/>
        <rFont val="宋体"/>
        <family val="0"/>
        <charset val="134"/>
      </rPr>
      <t xml:space="preserve">141</t>
    </r>
  </si>
  <si>
    <t xml:space="preserve">仲新宇</t>
  </si>
  <si>
    <t xml:space="preserve">一等奖</t>
  </si>
  <si>
    <t xml:space="preserve">陆倩倩</t>
  </si>
  <si>
    <t xml:space="preserve">二等奖</t>
  </si>
  <si>
    <t xml:space="preserve">徐蕊</t>
  </si>
  <si>
    <t xml:space="preserve">薛磊</t>
  </si>
  <si>
    <t xml:space="preserve">陈敏盈</t>
  </si>
  <si>
    <t xml:space="preserve">陈莹婷</t>
  </si>
  <si>
    <t xml:space="preserve">三等奖</t>
  </si>
  <si>
    <t xml:space="preserve">陶朝杰</t>
  </si>
  <si>
    <t xml:space="preserve">张永莲</t>
  </si>
  <si>
    <t xml:space="preserve">王瑞丰</t>
  </si>
  <si>
    <t xml:space="preserve">许义军</t>
  </si>
  <si>
    <t xml:space="preserve">谭润</t>
  </si>
  <si>
    <t xml:space="preserve">成胜俊</t>
  </si>
  <si>
    <t xml:space="preserve">徐有华</t>
  </si>
  <si>
    <t xml:space="preserve">王坤</t>
  </si>
  <si>
    <t xml:space="preserve">朱东炬</t>
  </si>
  <si>
    <t xml:space="preserve">蒋雯毅</t>
  </si>
  <si>
    <t xml:space="preserve">曾文菲</t>
  </si>
  <si>
    <t xml:space="preserve">赵雪</t>
  </si>
  <si>
    <t xml:space="preserve">龙子仪</t>
  </si>
  <si>
    <t xml:space="preserve">蒙凤连</t>
  </si>
  <si>
    <t xml:space="preserve">伍翅翔</t>
  </si>
  <si>
    <t xml:space="preserve">张富强</t>
  </si>
  <si>
    <t xml:space="preserve">潘杭杰</t>
  </si>
  <si>
    <t xml:space="preserve">黄心宇</t>
  </si>
  <si>
    <t xml:space="preserve">蒋侃睿</t>
  </si>
  <si>
    <t xml:space="preserve">李玉凤</t>
  </si>
  <si>
    <t xml:space="preserve">祁淑芳</t>
  </si>
  <si>
    <t xml:space="preserve">李小猛</t>
  </si>
  <si>
    <t xml:space="preserve">李璐</t>
  </si>
  <si>
    <t xml:space="preserve">陈志豪</t>
  </si>
  <si>
    <r>
      <rPr>
        <b val="true"/>
        <sz val="14"/>
        <rFont val="Noto Sans"/>
        <family val="2"/>
      </rPr>
      <t xml:space="preserve">理学院　　统计专业　</t>
    </r>
    <r>
      <rPr>
        <b val="true"/>
        <sz val="14"/>
        <rFont val="宋体"/>
        <family val="0"/>
        <charset val="134"/>
      </rPr>
      <t xml:space="preserve">141</t>
    </r>
    <r>
      <rPr>
        <b val="true"/>
        <sz val="14"/>
        <rFont val="Noto Sans"/>
        <family val="2"/>
      </rPr>
      <t xml:space="preserve">班综合测评排名表</t>
    </r>
  </si>
  <si>
    <t xml:space="preserve">理</t>
  </si>
  <si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14</t>
    </r>
  </si>
  <si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141</t>
    </r>
  </si>
  <si>
    <t xml:space="preserve">1402032020</t>
  </si>
  <si>
    <t xml:space="preserve">张楠</t>
  </si>
  <si>
    <t xml:space="preserve">1402032026</t>
  </si>
  <si>
    <t xml:space="preserve">胡丹青</t>
  </si>
  <si>
    <t xml:space="preserve">1402032017</t>
  </si>
  <si>
    <t xml:space="preserve">张桢</t>
  </si>
  <si>
    <t xml:space="preserve">1402032018</t>
  </si>
  <si>
    <t xml:space="preserve">李婷婷</t>
  </si>
  <si>
    <t xml:space="preserve">任珈仪</t>
  </si>
  <si>
    <t xml:space="preserve">1402032001</t>
  </si>
  <si>
    <t xml:space="preserve">周梓华</t>
  </si>
  <si>
    <t xml:space="preserve">1402032005</t>
  </si>
  <si>
    <t xml:space="preserve">梁碧琦</t>
  </si>
  <si>
    <t xml:space="preserve">1402032004</t>
  </si>
  <si>
    <t xml:space="preserve">王晨</t>
  </si>
  <si>
    <t xml:space="preserve">1402032024</t>
  </si>
  <si>
    <t xml:space="preserve">王银玲</t>
  </si>
  <si>
    <t xml:space="preserve">朱彤</t>
  </si>
  <si>
    <t xml:space="preserve">冯俊丰</t>
  </si>
  <si>
    <t xml:space="preserve">研究与创新奖</t>
  </si>
  <si>
    <t xml:space="preserve">1402032022</t>
  </si>
  <si>
    <t xml:space="preserve">王雪燕</t>
  </si>
  <si>
    <t xml:space="preserve">1402032023</t>
  </si>
  <si>
    <t xml:space="preserve">董影</t>
  </si>
  <si>
    <t xml:space="preserve">1402032002</t>
  </si>
  <si>
    <t xml:space="preserve">吴倩婷</t>
  </si>
  <si>
    <t xml:space="preserve">1402032029</t>
  </si>
  <si>
    <t xml:space="preserve">时戬</t>
  </si>
  <si>
    <t xml:space="preserve">1402032010</t>
  </si>
  <si>
    <t xml:space="preserve">金爽</t>
  </si>
  <si>
    <t xml:space="preserve">1402032019</t>
  </si>
  <si>
    <t xml:space="preserve">蒋梦圆</t>
  </si>
  <si>
    <t xml:space="preserve">1402032033</t>
  </si>
  <si>
    <t xml:space="preserve">李晨宇</t>
  </si>
  <si>
    <t xml:space="preserve">1402032025</t>
  </si>
  <si>
    <t xml:space="preserve">刘玥君</t>
  </si>
  <si>
    <t xml:space="preserve">1402032007</t>
  </si>
  <si>
    <t xml:space="preserve">张珍珍</t>
  </si>
  <si>
    <t xml:space="preserve">1402032008</t>
  </si>
  <si>
    <t xml:space="preserve">陈丽文</t>
  </si>
  <si>
    <t xml:space="preserve">1402032015</t>
  </si>
  <si>
    <t xml:space="preserve">陶敏</t>
  </si>
  <si>
    <t xml:space="preserve">1402032006</t>
  </si>
  <si>
    <t xml:space="preserve">葛怡彤</t>
  </si>
  <si>
    <t xml:space="preserve">1402032003</t>
  </si>
  <si>
    <t xml:space="preserve">朱怡烨</t>
  </si>
  <si>
    <t xml:space="preserve">1402032014</t>
  </si>
  <si>
    <t xml:space="preserve">尚溪</t>
  </si>
  <si>
    <t xml:space="preserve">1402032009</t>
  </si>
  <si>
    <t xml:space="preserve">何梦婷</t>
  </si>
  <si>
    <t xml:space="preserve">1402032028</t>
  </si>
  <si>
    <t xml:space="preserve">徐凤江</t>
  </si>
  <si>
    <t xml:space="preserve">1402032013</t>
  </si>
  <si>
    <t xml:space="preserve">周禹君</t>
  </si>
  <si>
    <t xml:space="preserve">1402032032</t>
  </si>
  <si>
    <t xml:space="preserve">曾繁龙</t>
  </si>
  <si>
    <t xml:space="preserve">1402032027</t>
  </si>
  <si>
    <t xml:space="preserve">李佳灿</t>
  </si>
  <si>
    <t xml:space="preserve">1402032012</t>
  </si>
  <si>
    <t xml:space="preserve">高佳琦</t>
  </si>
  <si>
    <t xml:space="preserve">1402032030</t>
  </si>
  <si>
    <t xml:space="preserve">王泽</t>
  </si>
  <si>
    <t xml:space="preserve">1402032031</t>
  </si>
  <si>
    <t xml:space="preserve">黄达文</t>
  </si>
  <si>
    <t xml:space="preserve">1402032011</t>
  </si>
  <si>
    <t xml:space="preserve">宋萍</t>
  </si>
  <si>
    <t xml:space="preserve">1402022034</t>
  </si>
  <si>
    <t xml:space="preserve">张珂铭</t>
  </si>
  <si>
    <t xml:space="preserve">金广宇</t>
  </si>
  <si>
    <r>
      <rPr>
        <b val="true"/>
        <sz val="14"/>
        <rFont val="Noto Sans"/>
        <family val="2"/>
      </rPr>
      <t xml:space="preserve">理学院　　物理学（师范）专业　</t>
    </r>
    <r>
      <rPr>
        <b val="true"/>
        <sz val="14"/>
        <rFont val="宋体"/>
        <family val="0"/>
        <charset val="134"/>
      </rPr>
      <t xml:space="preserve">141</t>
    </r>
    <r>
      <rPr>
        <b val="true"/>
        <sz val="14"/>
        <rFont val="Noto Sans"/>
        <family val="2"/>
      </rPr>
      <t xml:space="preserve">班综合测评排名表</t>
    </r>
  </si>
  <si>
    <r>
      <rPr>
        <sz val="9"/>
        <rFont val="Noto Sans"/>
        <family val="2"/>
      </rPr>
      <t xml:space="preserve">物理学（师范）</t>
    </r>
    <r>
      <rPr>
        <sz val="9"/>
        <rFont val="宋体"/>
        <family val="0"/>
        <charset val="134"/>
      </rPr>
      <t xml:space="preserve">14</t>
    </r>
  </si>
  <si>
    <r>
      <rPr>
        <sz val="9"/>
        <rFont val="Noto Sans"/>
        <family val="2"/>
      </rPr>
      <t xml:space="preserve">物师</t>
    </r>
    <r>
      <rPr>
        <sz val="9"/>
        <rFont val="宋体"/>
        <family val="0"/>
        <charset val="134"/>
      </rPr>
      <t xml:space="preserve">141</t>
    </r>
  </si>
  <si>
    <t xml:space="preserve">盛鑫</t>
  </si>
  <si>
    <t xml:space="preserve">沈青青</t>
  </si>
  <si>
    <t xml:space="preserve">奚之微</t>
  </si>
  <si>
    <t xml:space="preserve">吴磊</t>
  </si>
  <si>
    <t xml:space="preserve">余兰</t>
  </si>
  <si>
    <t xml:space="preserve">季哲莹</t>
  </si>
  <si>
    <t xml:space="preserve">李园</t>
  </si>
  <si>
    <t xml:space="preserve">程丙智</t>
  </si>
  <si>
    <t xml:space="preserve">王秋果</t>
  </si>
  <si>
    <t xml:space="preserve">徐珺怿</t>
  </si>
  <si>
    <t xml:space="preserve">体育成绩不合格</t>
  </si>
  <si>
    <t xml:space="preserve">郭茂玉</t>
  </si>
  <si>
    <t xml:space="preserve">课程考核不合格</t>
  </si>
  <si>
    <t xml:space="preserve">刘璐</t>
  </si>
  <si>
    <t xml:space="preserve">文体活动奖</t>
  </si>
  <si>
    <t xml:space="preserve">薄晓瑾</t>
  </si>
  <si>
    <t xml:space="preserve">蒋运坤</t>
  </si>
  <si>
    <t xml:space="preserve">董席席</t>
  </si>
  <si>
    <t xml:space="preserve">李兰青</t>
  </si>
  <si>
    <t xml:space="preserve">李亚东</t>
  </si>
  <si>
    <t xml:space="preserve">万鑫</t>
  </si>
  <si>
    <t xml:space="preserve">程亚龙</t>
  </si>
  <si>
    <t xml:space="preserve">曹金晶</t>
  </si>
  <si>
    <t xml:space="preserve">李治东</t>
  </si>
  <si>
    <t xml:space="preserve">陈杨</t>
  </si>
  <si>
    <t xml:space="preserve">叶思伟</t>
  </si>
  <si>
    <t xml:space="preserve">薛少秋</t>
  </si>
  <si>
    <t xml:space="preserve">冯双</t>
  </si>
  <si>
    <r>
      <rPr>
        <b val="true"/>
        <sz val="14"/>
        <rFont val="Noto Sans"/>
        <family val="2"/>
      </rPr>
      <t xml:space="preserve">理学院　　应用物理学专业　</t>
    </r>
    <r>
      <rPr>
        <b val="true"/>
        <sz val="14"/>
        <rFont val="宋体"/>
        <family val="0"/>
        <charset val="134"/>
      </rPr>
      <t xml:space="preserve">141</t>
    </r>
    <r>
      <rPr>
        <b val="true"/>
        <sz val="14"/>
        <rFont val="Noto Sans"/>
        <family val="2"/>
      </rPr>
      <t xml:space="preserve">班综合测评排名表</t>
    </r>
  </si>
  <si>
    <r>
      <rPr>
        <sz val="9"/>
        <rFont val="Noto Sans"/>
        <family val="2"/>
      </rPr>
      <t xml:space="preserve">应用物理</t>
    </r>
    <r>
      <rPr>
        <sz val="9"/>
        <rFont val="宋体"/>
        <family val="0"/>
        <charset val="134"/>
      </rPr>
      <t xml:space="preserve">14</t>
    </r>
  </si>
  <si>
    <r>
      <rPr>
        <sz val="9"/>
        <rFont val="Noto Sans"/>
        <family val="2"/>
      </rPr>
      <t xml:space="preserve">应物</t>
    </r>
    <r>
      <rPr>
        <sz val="9"/>
        <rFont val="宋体"/>
        <family val="0"/>
        <charset val="134"/>
      </rPr>
      <t xml:space="preserve">141</t>
    </r>
  </si>
  <si>
    <t xml:space="preserve">1402052012</t>
  </si>
  <si>
    <t xml:space="preserve">王顾莲</t>
  </si>
  <si>
    <t xml:space="preserve">1402052002</t>
  </si>
  <si>
    <t xml:space="preserve">李蕾蕾</t>
  </si>
  <si>
    <t xml:space="preserve">1402052030</t>
  </si>
  <si>
    <t xml:space="preserve">朱开创</t>
  </si>
  <si>
    <t xml:space="preserve">1402052009</t>
  </si>
  <si>
    <t xml:space="preserve">尹瑶瑶</t>
  </si>
  <si>
    <t xml:space="preserve">1402052011</t>
  </si>
  <si>
    <t xml:space="preserve">刘昱邑</t>
  </si>
  <si>
    <t xml:space="preserve">1402052025</t>
  </si>
  <si>
    <t xml:space="preserve">沈康</t>
  </si>
  <si>
    <t xml:space="preserve">1402052028</t>
  </si>
  <si>
    <t xml:space="preserve">张友志</t>
  </si>
  <si>
    <t xml:space="preserve">1402052003</t>
  </si>
  <si>
    <t xml:space="preserve">金芳琴</t>
  </si>
  <si>
    <t xml:space="preserve">1402052036</t>
  </si>
  <si>
    <t xml:space="preserve">解杨平</t>
  </si>
  <si>
    <t xml:space="preserve">1402052014</t>
  </si>
  <si>
    <t xml:space="preserve">闫军</t>
  </si>
  <si>
    <t xml:space="preserve">1402052029</t>
  </si>
  <si>
    <t xml:space="preserve">徐建文</t>
  </si>
  <si>
    <t xml:space="preserve">1402052038</t>
  </si>
  <si>
    <t xml:space="preserve">彭康</t>
  </si>
  <si>
    <t xml:space="preserve">1402052005</t>
  </si>
  <si>
    <t xml:space="preserve">陈映霞</t>
  </si>
  <si>
    <t xml:space="preserve">1402052033</t>
  </si>
  <si>
    <t xml:space="preserve">周晶</t>
  </si>
  <si>
    <t xml:space="preserve">1402052031</t>
  </si>
  <si>
    <t xml:space="preserve">樊世富</t>
  </si>
  <si>
    <t xml:space="preserve">1402052007</t>
  </si>
  <si>
    <t xml:space="preserve">武小艺</t>
  </si>
  <si>
    <t xml:space="preserve">1402052008</t>
  </si>
  <si>
    <t xml:space="preserve">姚青青</t>
  </si>
  <si>
    <t xml:space="preserve">1402052006</t>
  </si>
  <si>
    <t xml:space="preserve">王亚静</t>
  </si>
  <si>
    <t xml:space="preserve">1402052018</t>
  </si>
  <si>
    <t xml:space="preserve">朴圣斌</t>
  </si>
  <si>
    <t xml:space="preserve">1402052016</t>
  </si>
  <si>
    <t xml:space="preserve">龚全宏</t>
  </si>
  <si>
    <t xml:space="preserve">1402052034</t>
  </si>
  <si>
    <t xml:space="preserve">李业勋</t>
  </si>
  <si>
    <t xml:space="preserve">1402052035</t>
  </si>
  <si>
    <t xml:space="preserve">黄志鹏</t>
  </si>
  <si>
    <t xml:space="preserve">1402052004</t>
  </si>
  <si>
    <t xml:space="preserve">黄胜柠</t>
  </si>
  <si>
    <t xml:space="preserve">1402052024</t>
  </si>
  <si>
    <t xml:space="preserve">唐世明</t>
  </si>
  <si>
    <t xml:space="preserve">1402052032</t>
  </si>
  <si>
    <t xml:space="preserve">黄鑫</t>
  </si>
  <si>
    <t xml:space="preserve">1402052021</t>
  </si>
  <si>
    <t xml:space="preserve">黄锦波</t>
  </si>
  <si>
    <t xml:space="preserve">1402052023</t>
  </si>
  <si>
    <t xml:space="preserve">金阳</t>
  </si>
  <si>
    <t xml:space="preserve">1402052039</t>
  </si>
  <si>
    <t xml:space="preserve">沈泽鹏</t>
  </si>
  <si>
    <t xml:space="preserve">1302052021</t>
  </si>
  <si>
    <t xml:space="preserve">韦耀</t>
  </si>
  <si>
    <t xml:space="preserve">1402052017</t>
  </si>
  <si>
    <t xml:space="preserve">潘铖琰</t>
  </si>
  <si>
    <t xml:space="preserve">1402052015</t>
  </si>
  <si>
    <t xml:space="preserve">郭昭阳</t>
  </si>
  <si>
    <r>
      <rPr>
        <b val="true"/>
        <sz val="14"/>
        <rFont val="Noto Sans"/>
        <family val="2"/>
      </rPr>
      <t xml:space="preserve">理学院　　光电专业　</t>
    </r>
    <r>
      <rPr>
        <b val="true"/>
        <sz val="14"/>
        <rFont val="宋体"/>
        <family val="0"/>
        <charset val="134"/>
      </rPr>
      <t xml:space="preserve">14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142</t>
    </r>
    <r>
      <rPr>
        <b val="true"/>
        <sz val="14"/>
        <rFont val="Noto Sans"/>
        <family val="2"/>
      </rPr>
      <t xml:space="preserve">班综合测评排名表</t>
    </r>
  </si>
  <si>
    <r>
      <rPr>
        <sz val="9"/>
        <rFont val="Noto Sans"/>
        <family val="2"/>
      </rPr>
      <t xml:space="preserve">光电信息</t>
    </r>
    <r>
      <rPr>
        <sz val="9"/>
        <rFont val="宋体"/>
        <family val="0"/>
        <charset val="134"/>
      </rPr>
      <t xml:space="preserve">14</t>
    </r>
  </si>
  <si>
    <r>
      <rPr>
        <sz val="9"/>
        <rFont val="Noto Sans"/>
        <family val="2"/>
      </rPr>
      <t xml:space="preserve">光电信息</t>
    </r>
    <r>
      <rPr>
        <sz val="9"/>
        <rFont val="宋体"/>
        <family val="0"/>
        <charset val="134"/>
      </rPr>
      <t xml:space="preserve">141</t>
    </r>
  </si>
  <si>
    <t xml:space="preserve">张嘎</t>
  </si>
  <si>
    <t xml:space="preserve">陈成</t>
  </si>
  <si>
    <r>
      <rPr>
        <sz val="9"/>
        <rFont val="Noto Sans"/>
        <family val="2"/>
      </rPr>
      <t xml:space="preserve">光电信息</t>
    </r>
    <r>
      <rPr>
        <sz val="9"/>
        <rFont val="宋体"/>
        <family val="0"/>
        <charset val="134"/>
      </rPr>
      <t xml:space="preserve">142</t>
    </r>
  </si>
  <si>
    <t xml:space="preserve">俞杨</t>
  </si>
  <si>
    <t xml:space="preserve">刘昊</t>
  </si>
  <si>
    <t xml:space="preserve">王佳敏</t>
  </si>
  <si>
    <t xml:space="preserve">张佳</t>
  </si>
  <si>
    <t xml:space="preserve">受处分</t>
  </si>
  <si>
    <t xml:space="preserve">郑怡</t>
  </si>
  <si>
    <t xml:space="preserve">叶文颖</t>
  </si>
  <si>
    <t xml:space="preserve">吉正源</t>
  </si>
  <si>
    <t xml:space="preserve">赵立昌</t>
  </si>
  <si>
    <t xml:space="preserve">钱盈家</t>
  </si>
  <si>
    <t xml:space="preserve">曾珍</t>
  </si>
  <si>
    <t xml:space="preserve">王世丞</t>
  </si>
  <si>
    <t xml:space="preserve">徐瑞</t>
  </si>
  <si>
    <t xml:space="preserve">李佳慧</t>
  </si>
  <si>
    <t xml:space="preserve">1322032023</t>
  </si>
  <si>
    <t xml:space="preserve">邓烈刚</t>
  </si>
  <si>
    <t xml:space="preserve">任静</t>
  </si>
  <si>
    <t xml:space="preserve">兰志水</t>
  </si>
  <si>
    <t xml:space="preserve">曹和平</t>
  </si>
  <si>
    <t xml:space="preserve">葛磊</t>
  </si>
  <si>
    <t xml:space="preserve">周方洲</t>
  </si>
  <si>
    <t xml:space="preserve">华露</t>
  </si>
  <si>
    <t xml:space="preserve">李婵</t>
  </si>
  <si>
    <t xml:space="preserve">曹钰杰</t>
  </si>
  <si>
    <t xml:space="preserve">冯柳</t>
  </si>
  <si>
    <t xml:space="preserve">石祥生</t>
  </si>
  <si>
    <t xml:space="preserve">程文静</t>
  </si>
  <si>
    <t xml:space="preserve">沈宇航</t>
  </si>
  <si>
    <t xml:space="preserve">孙飞</t>
  </si>
  <si>
    <t xml:space="preserve">刘涛</t>
  </si>
  <si>
    <t xml:space="preserve">赵辉</t>
  </si>
  <si>
    <t xml:space="preserve">刘恒畅</t>
  </si>
  <si>
    <t xml:space="preserve">沈聪</t>
  </si>
  <si>
    <t xml:space="preserve">刘炎筠</t>
  </si>
  <si>
    <t xml:space="preserve">薛永辉</t>
  </si>
  <si>
    <t xml:space="preserve">刘拓</t>
  </si>
  <si>
    <t xml:space="preserve">严人杰</t>
  </si>
  <si>
    <t xml:space="preserve">熊达</t>
  </si>
  <si>
    <t xml:space="preserve">徐凯</t>
  </si>
  <si>
    <t xml:space="preserve">钟易润</t>
  </si>
  <si>
    <t xml:space="preserve">吴佳乐</t>
  </si>
  <si>
    <t xml:space="preserve">刘宏伟</t>
  </si>
  <si>
    <t xml:space="preserve">李泽民</t>
  </si>
  <si>
    <t xml:space="preserve">杨帆</t>
  </si>
  <si>
    <t xml:space="preserve">徐大龙</t>
  </si>
  <si>
    <t xml:space="preserve">刘壮</t>
  </si>
  <si>
    <t xml:space="preserve">芮鸿运</t>
  </si>
  <si>
    <t xml:space="preserve">王赛帅</t>
  </si>
  <si>
    <t xml:space="preserve">孙旗</t>
  </si>
  <si>
    <t xml:space="preserve">何亚冬</t>
  </si>
  <si>
    <t xml:space="preserve">石智有</t>
  </si>
  <si>
    <t xml:space="preserve">奚汉</t>
  </si>
  <si>
    <t xml:space="preserve">杨启航</t>
  </si>
  <si>
    <t xml:space="preserve">张正宇</t>
  </si>
  <si>
    <t xml:space="preserve">王路伟</t>
  </si>
  <si>
    <t xml:space="preserve">张志康</t>
  </si>
  <si>
    <t xml:space="preserve">周昌</t>
  </si>
  <si>
    <r>
      <rPr>
        <b val="true"/>
        <sz val="14"/>
        <rFont val="Noto Sans"/>
        <family val="2"/>
      </rPr>
      <t xml:space="preserve">理学院　　　　数师　专业　</t>
    </r>
    <r>
      <rPr>
        <b val="true"/>
        <sz val="14"/>
        <rFont val="宋体"/>
        <family val="0"/>
        <charset val="134"/>
      </rPr>
      <t xml:space="preserve">15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15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153</t>
    </r>
    <r>
      <rPr>
        <b val="true"/>
        <sz val="14"/>
        <rFont val="Noto Sans"/>
        <family val="2"/>
      </rPr>
      <t xml:space="preserve">　　班综合测评排名表</t>
    </r>
  </si>
  <si>
    <r>
      <rPr>
        <sz val="10"/>
        <rFont val="Noto Sans"/>
        <family val="2"/>
      </rPr>
      <t xml:space="preserve">数学师范</t>
    </r>
    <r>
      <rPr>
        <sz val="10"/>
        <rFont val="宋体"/>
        <family val="0"/>
        <charset val="134"/>
      </rPr>
      <t xml:space="preserve">15</t>
    </r>
  </si>
  <si>
    <r>
      <rPr>
        <sz val="10"/>
        <rFont val="Noto Sans"/>
        <family val="2"/>
      </rPr>
      <t xml:space="preserve">数师</t>
    </r>
    <r>
      <rPr>
        <sz val="10"/>
        <rFont val="宋体"/>
        <family val="0"/>
        <charset val="134"/>
      </rPr>
      <t xml:space="preserve">153</t>
    </r>
  </si>
  <si>
    <t xml:space="preserve">赵细雨</t>
  </si>
  <si>
    <t xml:space="preserve">优干</t>
  </si>
  <si>
    <t xml:space="preserve">何京泽</t>
  </si>
  <si>
    <t xml:space="preserve">三标</t>
  </si>
  <si>
    <t xml:space="preserve">周玉娟</t>
  </si>
  <si>
    <t xml:space="preserve">三好</t>
  </si>
  <si>
    <t xml:space="preserve">薛佳慧</t>
  </si>
  <si>
    <r>
      <rPr>
        <sz val="10"/>
        <rFont val="Noto Sans"/>
        <family val="2"/>
      </rPr>
      <t xml:space="preserve">数师</t>
    </r>
    <r>
      <rPr>
        <sz val="10"/>
        <rFont val="宋体"/>
        <family val="0"/>
        <charset val="134"/>
      </rPr>
      <t xml:space="preserve">152</t>
    </r>
  </si>
  <si>
    <t xml:space="preserve">陈嫱</t>
  </si>
  <si>
    <t xml:space="preserve">吴怡君</t>
  </si>
  <si>
    <r>
      <rPr>
        <sz val="10"/>
        <rFont val="Noto Sans"/>
        <family val="2"/>
      </rPr>
      <t xml:space="preserve">数师</t>
    </r>
    <r>
      <rPr>
        <sz val="10"/>
        <rFont val="宋体"/>
        <family val="0"/>
        <charset val="134"/>
      </rPr>
      <t xml:space="preserve">151</t>
    </r>
  </si>
  <si>
    <t xml:space="preserve">刘笑天</t>
  </si>
  <si>
    <t xml:space="preserve">肖淑琴</t>
  </si>
  <si>
    <t xml:space="preserve">曹娟</t>
  </si>
  <si>
    <t xml:space="preserve">顾阳</t>
  </si>
  <si>
    <t xml:space="preserve">高晓琳</t>
  </si>
  <si>
    <t xml:space="preserve">董政</t>
  </si>
  <si>
    <t xml:space="preserve">李沁</t>
  </si>
  <si>
    <t xml:space="preserve">童晓莹</t>
  </si>
  <si>
    <t xml:space="preserve">曹慧</t>
  </si>
  <si>
    <t xml:space="preserve">吉久蓉</t>
  </si>
  <si>
    <t xml:space="preserve">杨荣娟</t>
  </si>
  <si>
    <t xml:space="preserve">朱怡雯</t>
  </si>
  <si>
    <t xml:space="preserve">顾红芳</t>
  </si>
  <si>
    <t xml:space="preserve">沈晨</t>
  </si>
  <si>
    <t xml:space="preserve">秦菲菲</t>
  </si>
  <si>
    <t xml:space="preserve">陶叶瑾</t>
  </si>
  <si>
    <t xml:space="preserve">吴晨</t>
  </si>
  <si>
    <t xml:space="preserve">刘倩</t>
  </si>
  <si>
    <t xml:space="preserve">缪童童</t>
  </si>
  <si>
    <t xml:space="preserve">沈倩</t>
  </si>
  <si>
    <t xml:space="preserve">潘丽颖</t>
  </si>
  <si>
    <t xml:space="preserve">水石芹</t>
  </si>
  <si>
    <t xml:space="preserve">李婷</t>
  </si>
  <si>
    <t xml:space="preserve">谢思婉</t>
  </si>
  <si>
    <t xml:space="preserve">陈洁</t>
  </si>
  <si>
    <t xml:space="preserve">高靖寒</t>
  </si>
  <si>
    <t xml:space="preserve">刘倩倩</t>
  </si>
  <si>
    <t xml:space="preserve">冯雨欣</t>
  </si>
  <si>
    <t xml:space="preserve">沈晰彦</t>
  </si>
  <si>
    <t xml:space="preserve">沈敏兰</t>
  </si>
  <si>
    <t xml:space="preserve">王梦颖</t>
  </si>
  <si>
    <t xml:space="preserve">朱杰</t>
  </si>
  <si>
    <t xml:space="preserve">陈媛</t>
  </si>
  <si>
    <t xml:space="preserve">李英东</t>
  </si>
  <si>
    <t xml:space="preserve">张婷玉</t>
  </si>
  <si>
    <t xml:space="preserve">奚成勋</t>
  </si>
  <si>
    <t xml:space="preserve">徐加红</t>
  </si>
  <si>
    <t xml:space="preserve">吴昊</t>
  </si>
  <si>
    <t xml:space="preserve">金笑</t>
  </si>
  <si>
    <t xml:space="preserve">谢元元</t>
  </si>
  <si>
    <t xml:space="preserve">张妍</t>
  </si>
  <si>
    <t xml:space="preserve">胡淑芳</t>
  </si>
  <si>
    <t xml:space="preserve">高雅慧</t>
  </si>
  <si>
    <t xml:space="preserve">朱春晓</t>
  </si>
  <si>
    <t xml:space="preserve">陈小娅</t>
  </si>
  <si>
    <t xml:space="preserve">许佩红</t>
  </si>
  <si>
    <t xml:space="preserve">杨启帆</t>
  </si>
  <si>
    <t xml:space="preserve">陈怡雯</t>
  </si>
  <si>
    <t xml:space="preserve">杨慧莎</t>
  </si>
  <si>
    <t xml:space="preserve">袁雷燕</t>
  </si>
  <si>
    <t xml:space="preserve">崔方</t>
  </si>
  <si>
    <t xml:space="preserve">唐庆玉</t>
  </si>
  <si>
    <t xml:space="preserve">乔翠荣</t>
  </si>
  <si>
    <t xml:space="preserve">祝丹恒</t>
  </si>
  <si>
    <t xml:space="preserve">杨立雄</t>
  </si>
  <si>
    <t xml:space="preserve">范俏彬</t>
  </si>
  <si>
    <t xml:space="preserve">祝昌菊</t>
  </si>
  <si>
    <t xml:space="preserve">迟芃暄</t>
  </si>
  <si>
    <t xml:space="preserve">包悦瑜</t>
  </si>
  <si>
    <t xml:space="preserve">朱以惠</t>
  </si>
  <si>
    <t xml:space="preserve">王笑</t>
  </si>
  <si>
    <t xml:space="preserve">顾纤纤</t>
  </si>
  <si>
    <t xml:space="preserve">崔伟媛</t>
  </si>
  <si>
    <t xml:space="preserve">谯志</t>
  </si>
  <si>
    <t xml:space="preserve">崔浩琦</t>
  </si>
  <si>
    <t xml:space="preserve">林宇华</t>
  </si>
  <si>
    <t xml:space="preserve">宣琦玮</t>
  </si>
  <si>
    <t xml:space="preserve">袁悦</t>
  </si>
  <si>
    <t xml:space="preserve">付爽</t>
  </si>
  <si>
    <t xml:space="preserve">李雪鑫</t>
  </si>
  <si>
    <t xml:space="preserve">陈培华</t>
  </si>
  <si>
    <t xml:space="preserve">田珈睿</t>
  </si>
  <si>
    <t xml:space="preserve">张松</t>
  </si>
  <si>
    <t xml:space="preserve">张旭友</t>
  </si>
  <si>
    <t xml:space="preserve">郑镇</t>
  </si>
  <si>
    <t xml:space="preserve">狄志杰</t>
  </si>
  <si>
    <t xml:space="preserve">侯昆</t>
  </si>
  <si>
    <t xml:space="preserve">王芳</t>
  </si>
  <si>
    <t xml:space="preserve">邢妍妍</t>
  </si>
  <si>
    <t xml:space="preserve">吴家玮</t>
  </si>
  <si>
    <t xml:space="preserve">杨莹莹</t>
  </si>
  <si>
    <t xml:space="preserve">李全伦</t>
  </si>
  <si>
    <r>
      <rPr>
        <b val="true"/>
        <sz val="14"/>
        <rFont val="Noto Sans"/>
        <family val="2"/>
      </rPr>
      <t xml:space="preserve">理学院信息与计算科学专业信计</t>
    </r>
    <r>
      <rPr>
        <b val="true"/>
        <sz val="14"/>
        <rFont val="宋体"/>
        <family val="0"/>
        <charset val="134"/>
      </rPr>
      <t xml:space="preserve">151</t>
    </r>
    <r>
      <rPr>
        <b val="true"/>
        <sz val="14"/>
        <rFont val="Noto Sans"/>
        <family val="2"/>
      </rPr>
      <t xml:space="preserve">班综合测评排名表</t>
    </r>
  </si>
  <si>
    <r>
      <rPr>
        <sz val="9"/>
        <rFont val="Noto Sans"/>
        <family val="2"/>
      </rPr>
      <t xml:space="preserve">信息与计算科学</t>
    </r>
    <r>
      <rPr>
        <sz val="9"/>
        <rFont val="宋体"/>
        <family val="0"/>
        <charset val="134"/>
      </rPr>
      <t xml:space="preserve">15</t>
    </r>
  </si>
  <si>
    <r>
      <rPr>
        <sz val="10"/>
        <color rgb="FF000000"/>
        <rFont val="Noto Sans"/>
        <family val="2"/>
      </rPr>
      <t xml:space="preserve">信计</t>
    </r>
    <r>
      <rPr>
        <sz val="10"/>
        <color rgb="FF000000"/>
        <rFont val="宋体"/>
        <family val="0"/>
        <charset val="134"/>
      </rPr>
      <t xml:space="preserve">151</t>
    </r>
  </si>
  <si>
    <t xml:space="preserve">1502022012</t>
  </si>
  <si>
    <t xml:space="preserve">张虹</t>
  </si>
  <si>
    <t xml:space="preserve">1502022014</t>
  </si>
  <si>
    <t xml:space="preserve">张业爽</t>
  </si>
  <si>
    <t xml:space="preserve">1502022015</t>
  </si>
  <si>
    <t xml:space="preserve">王金金</t>
  </si>
  <si>
    <t xml:space="preserve">1502022013</t>
  </si>
  <si>
    <t xml:space="preserve">张霰月</t>
  </si>
  <si>
    <t xml:space="preserve">1502022030</t>
  </si>
  <si>
    <t xml:space="preserve">孔心阳</t>
  </si>
  <si>
    <t xml:space="preserve">1502022028</t>
  </si>
  <si>
    <t xml:space="preserve">黎亚军</t>
  </si>
  <si>
    <t xml:space="preserve">1502022019</t>
  </si>
  <si>
    <t xml:space="preserve">吴震</t>
  </si>
  <si>
    <t xml:space="preserve">1502022007</t>
  </si>
  <si>
    <t xml:space="preserve">詹梅</t>
  </si>
  <si>
    <t xml:space="preserve">1502022004</t>
  </si>
  <si>
    <t xml:space="preserve">莫萍</t>
  </si>
  <si>
    <t xml:space="preserve">1502022025</t>
  </si>
  <si>
    <t xml:space="preserve">赵洪凯</t>
  </si>
  <si>
    <t xml:space="preserve">1502022001</t>
  </si>
  <si>
    <t xml:space="preserve">吴惠诗</t>
  </si>
  <si>
    <t xml:space="preserve">1502022034</t>
  </si>
  <si>
    <t xml:space="preserve">陆万清</t>
  </si>
  <si>
    <t xml:space="preserve">1502022010</t>
  </si>
  <si>
    <t xml:space="preserve">袁艺珏</t>
  </si>
  <si>
    <t xml:space="preserve">1502022031</t>
  </si>
  <si>
    <t xml:space="preserve">周舒航</t>
  </si>
  <si>
    <t xml:space="preserve">1502022033</t>
  </si>
  <si>
    <t xml:space="preserve">葛康</t>
  </si>
  <si>
    <t xml:space="preserve">1502022029</t>
  </si>
  <si>
    <t xml:space="preserve">秦天</t>
  </si>
  <si>
    <t xml:space="preserve">1502022003</t>
  </si>
  <si>
    <t xml:space="preserve">王晶玉</t>
  </si>
  <si>
    <t xml:space="preserve">1502022021</t>
  </si>
  <si>
    <t xml:space="preserve">孙琛恺</t>
  </si>
  <si>
    <t xml:space="preserve">1502022022</t>
  </si>
  <si>
    <t xml:space="preserve">王梓铭</t>
  </si>
  <si>
    <t xml:space="preserve">1502022005</t>
  </si>
  <si>
    <t xml:space="preserve">梁莉苹</t>
  </si>
  <si>
    <t xml:space="preserve">1502022032</t>
  </si>
  <si>
    <t xml:space="preserve">王萱</t>
  </si>
  <si>
    <t xml:space="preserve">1502022017</t>
  </si>
  <si>
    <t xml:space="preserve">刁俊熙</t>
  </si>
  <si>
    <t xml:space="preserve">1502022035</t>
  </si>
  <si>
    <t xml:space="preserve">王煜</t>
  </si>
  <si>
    <t xml:space="preserve">1502022018</t>
  </si>
  <si>
    <t xml:space="preserve">许乙朗</t>
  </si>
  <si>
    <t xml:space="preserve">1502022011</t>
  </si>
  <si>
    <t xml:space="preserve">李许露</t>
  </si>
  <si>
    <t xml:space="preserve">1502022006</t>
  </si>
  <si>
    <t xml:space="preserve">王佳丽</t>
  </si>
  <si>
    <t xml:space="preserve">1502022009</t>
  </si>
  <si>
    <t xml:space="preserve">陶旭梅</t>
  </si>
  <si>
    <t xml:space="preserve">1502022020</t>
  </si>
  <si>
    <t xml:space="preserve">张壮</t>
  </si>
  <si>
    <t xml:space="preserve">1502022026</t>
  </si>
  <si>
    <t xml:space="preserve">樊延青</t>
  </si>
  <si>
    <t xml:space="preserve">1502022023</t>
  </si>
  <si>
    <t xml:space="preserve">刘先涛</t>
  </si>
  <si>
    <t xml:space="preserve">1502022002</t>
  </si>
  <si>
    <t xml:space="preserve">郑艳梅</t>
  </si>
  <si>
    <t xml:space="preserve">1502022008</t>
  </si>
  <si>
    <t xml:space="preserve">李佩蓉</t>
  </si>
  <si>
    <t xml:space="preserve">1502022027</t>
  </si>
  <si>
    <t xml:space="preserve">桑浩元</t>
  </si>
  <si>
    <t xml:space="preserve">1502022024</t>
  </si>
  <si>
    <t xml:space="preserve">罗兴向</t>
  </si>
  <si>
    <r>
      <rPr>
        <b val="true"/>
        <sz val="14"/>
        <rFont val="Noto Sans"/>
        <family val="2"/>
      </rPr>
      <t xml:space="preserve">理学院　　　统计　　专业</t>
    </r>
    <r>
      <rPr>
        <b val="true"/>
        <sz val="14"/>
        <rFont val="宋体"/>
        <family val="0"/>
        <charset val="134"/>
      </rPr>
      <t xml:space="preserve">151</t>
    </r>
    <r>
      <rPr>
        <b val="true"/>
        <sz val="14"/>
        <rFont val="Noto Sans"/>
        <family val="2"/>
      </rPr>
      <t xml:space="preserve">班综合测评排名表</t>
    </r>
  </si>
  <si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151</t>
    </r>
  </si>
  <si>
    <t xml:space="preserve">周陈裕</t>
  </si>
  <si>
    <t xml:space="preserve">刘安林</t>
  </si>
  <si>
    <t xml:space="preserve">刘丁楠</t>
  </si>
  <si>
    <t xml:space="preserve">张星玲</t>
  </si>
  <si>
    <t xml:space="preserve">林芳逗</t>
  </si>
  <si>
    <t xml:space="preserve">潘子颖</t>
  </si>
  <si>
    <t xml:space="preserve">马宇飞</t>
  </si>
  <si>
    <t xml:space="preserve">易灿</t>
  </si>
  <si>
    <t xml:space="preserve">陈敏慧</t>
  </si>
  <si>
    <t xml:space="preserve">徐文丹</t>
  </si>
  <si>
    <t xml:space="preserve">侍艳华</t>
  </si>
  <si>
    <t xml:space="preserve">李海潮</t>
  </si>
  <si>
    <t xml:space="preserve">叶子青</t>
  </si>
  <si>
    <t xml:space="preserve">季琛</t>
  </si>
  <si>
    <t xml:space="preserve">李锐敏</t>
  </si>
  <si>
    <t xml:space="preserve">袁朗</t>
  </si>
  <si>
    <t xml:space="preserve">钱润康</t>
  </si>
  <si>
    <t xml:space="preserve">郭欣瑜</t>
  </si>
  <si>
    <t xml:space="preserve">肖茸</t>
  </si>
  <si>
    <t xml:space="preserve">朱皓</t>
  </si>
  <si>
    <t xml:space="preserve">包贤远</t>
  </si>
  <si>
    <t xml:space="preserve">罗爱玲</t>
  </si>
  <si>
    <t xml:space="preserve">李梓萱</t>
  </si>
  <si>
    <t xml:space="preserve">李航</t>
  </si>
  <si>
    <t xml:space="preserve">曾伟丽</t>
  </si>
  <si>
    <t xml:space="preserve">杨帆帆</t>
  </si>
  <si>
    <t xml:space="preserve">王慧</t>
  </si>
  <si>
    <t xml:space="preserve">岳文岩</t>
  </si>
  <si>
    <t xml:space="preserve">黄华</t>
  </si>
  <si>
    <t xml:space="preserve">李银淑</t>
  </si>
  <si>
    <t xml:space="preserve">肖洁</t>
  </si>
  <si>
    <t xml:space="preserve">许小刚</t>
  </si>
  <si>
    <t xml:space="preserve">林世杰</t>
  </si>
  <si>
    <t xml:space="preserve">毛顺杰</t>
  </si>
  <si>
    <r>
      <rPr>
        <b val="true"/>
        <sz val="14"/>
        <rFont val="Noto Sans"/>
        <family val="2"/>
      </rPr>
      <t xml:space="preserve">理学院　　　　　物理学（师范）专业　　　物理师范</t>
    </r>
    <r>
      <rPr>
        <b val="true"/>
        <sz val="14"/>
        <rFont val="宋体"/>
        <family val="0"/>
        <charset val="134"/>
      </rPr>
      <t xml:space="preserve">151</t>
    </r>
    <r>
      <rPr>
        <b val="true"/>
        <sz val="14"/>
        <rFont val="Noto Sans"/>
        <family val="2"/>
      </rPr>
      <t xml:space="preserve">班 综合测评排名表</t>
    </r>
  </si>
  <si>
    <t xml:space="preserve">体育测评分</t>
  </si>
  <si>
    <r>
      <rPr>
        <sz val="9"/>
        <rFont val="Noto Sans"/>
        <family val="2"/>
      </rPr>
      <t xml:space="preserve">物理学（师范）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物理师范</t>
    </r>
    <r>
      <rPr>
        <sz val="9"/>
        <rFont val="宋体"/>
        <family val="0"/>
        <charset val="134"/>
      </rPr>
      <t xml:space="preserve">151</t>
    </r>
  </si>
  <si>
    <t xml:space="preserve">余清怡</t>
  </si>
  <si>
    <t xml:space="preserve">王一骁</t>
  </si>
  <si>
    <t xml:space="preserve">孔泽霖</t>
  </si>
  <si>
    <t xml:space="preserve">孙静</t>
  </si>
  <si>
    <t xml:space="preserve">吴鹏</t>
  </si>
  <si>
    <t xml:space="preserve">罗小廉</t>
  </si>
  <si>
    <t xml:space="preserve">丁妍姗</t>
  </si>
  <si>
    <t xml:space="preserve">王银</t>
  </si>
  <si>
    <t xml:space="preserve">周焱</t>
  </si>
  <si>
    <t xml:space="preserve">段秀娜</t>
  </si>
  <si>
    <t xml:space="preserve">彭晓辉</t>
  </si>
  <si>
    <t xml:space="preserve">王皖赣</t>
  </si>
  <si>
    <t xml:space="preserve">夏荣义</t>
  </si>
  <si>
    <t xml:space="preserve">杨婉华</t>
  </si>
  <si>
    <t xml:space="preserve">李瞳</t>
  </si>
  <si>
    <t xml:space="preserve">向玉银</t>
  </si>
  <si>
    <t xml:space="preserve">陈瑾</t>
  </si>
  <si>
    <t xml:space="preserve">林凤娇</t>
  </si>
  <si>
    <t xml:space="preserve">黄雅倩</t>
  </si>
  <si>
    <t xml:space="preserve">杜志坤</t>
  </si>
  <si>
    <t xml:space="preserve">高文奎</t>
  </si>
  <si>
    <t xml:space="preserve">杨巧</t>
  </si>
  <si>
    <t xml:space="preserve"> 黄依欣</t>
  </si>
  <si>
    <t xml:space="preserve">辛静</t>
  </si>
  <si>
    <t xml:space="preserve">马梅红</t>
  </si>
  <si>
    <t xml:space="preserve">耿晨铎</t>
  </si>
  <si>
    <t xml:space="preserve">田俊</t>
  </si>
  <si>
    <t xml:space="preserve">齐欣蕾</t>
  </si>
  <si>
    <t xml:space="preserve">巩玉鸿</t>
  </si>
  <si>
    <t xml:space="preserve">沈平</t>
  </si>
  <si>
    <t xml:space="preserve">李思缘</t>
  </si>
  <si>
    <t xml:space="preserve">彭帅</t>
  </si>
  <si>
    <t xml:space="preserve">张诗俊</t>
  </si>
  <si>
    <t xml:space="preserve">李柏荣</t>
  </si>
  <si>
    <t xml:space="preserve">税松林</t>
  </si>
  <si>
    <t xml:space="preserve">杜佳伦</t>
  </si>
  <si>
    <t xml:space="preserve">靳逸轩</t>
  </si>
  <si>
    <r>
      <rPr>
        <b val="true"/>
        <sz val="9"/>
        <rFont val="Noto Sans"/>
        <family val="2"/>
      </rPr>
      <t xml:space="preserve">理学院　　　应用物理专业　</t>
    </r>
    <r>
      <rPr>
        <b val="true"/>
        <sz val="9"/>
        <rFont val="宋体"/>
        <family val="0"/>
        <charset val="134"/>
      </rPr>
      <t xml:space="preserve">151</t>
    </r>
    <r>
      <rPr>
        <b val="true"/>
        <sz val="9"/>
        <rFont val="Noto Sans"/>
        <family val="2"/>
      </rPr>
      <t xml:space="preserve">班综合测评排名表</t>
    </r>
  </si>
  <si>
    <r>
      <rPr>
        <sz val="9"/>
        <rFont val="Noto Sans"/>
        <family val="2"/>
      </rPr>
      <t xml:space="preserve">应用物理学</t>
    </r>
    <r>
      <rPr>
        <sz val="9"/>
        <rFont val="宋体"/>
        <family val="0"/>
        <charset val="134"/>
      </rPr>
      <t xml:space="preserve">15</t>
    </r>
  </si>
  <si>
    <r>
      <rPr>
        <sz val="9"/>
        <rFont val="Noto Sans"/>
        <family val="2"/>
      </rPr>
      <t xml:space="preserve">应物</t>
    </r>
    <r>
      <rPr>
        <sz val="9"/>
        <rFont val="宋体"/>
        <family val="0"/>
        <charset val="134"/>
      </rPr>
      <t xml:space="preserve">151</t>
    </r>
  </si>
  <si>
    <t xml:space="preserve">1502052032</t>
  </si>
  <si>
    <t xml:space="preserve">王明杰</t>
  </si>
  <si>
    <t xml:space="preserve">1502052040</t>
  </si>
  <si>
    <t xml:space="preserve">郑凯哥</t>
  </si>
  <si>
    <t xml:space="preserve">1502052010</t>
  </si>
  <si>
    <t xml:space="preserve">钱雅丽</t>
  </si>
  <si>
    <t xml:space="preserve">1502052031</t>
  </si>
  <si>
    <t xml:space="preserve">徐立金</t>
  </si>
  <si>
    <t xml:space="preserve">1502052038</t>
  </si>
  <si>
    <t xml:space="preserve">吴建</t>
  </si>
  <si>
    <t xml:space="preserve">1502052034</t>
  </si>
  <si>
    <t xml:space="preserve">朱耿宽</t>
  </si>
  <si>
    <t xml:space="preserve">1502052006</t>
  </si>
  <si>
    <t xml:space="preserve">陈敏</t>
  </si>
  <si>
    <t xml:space="preserve">1502052041</t>
  </si>
  <si>
    <t xml:space="preserve">姜毛毛</t>
  </si>
  <si>
    <t xml:space="preserve">1502052029</t>
  </si>
  <si>
    <t xml:space="preserve">周山博</t>
  </si>
  <si>
    <t xml:space="preserve">1502052042</t>
  </si>
  <si>
    <t xml:space="preserve">滕煜</t>
  </si>
  <si>
    <t xml:space="preserve">1502052033</t>
  </si>
  <si>
    <t xml:space="preserve">1502052035</t>
  </si>
  <si>
    <t xml:space="preserve">孙宇霆</t>
  </si>
  <si>
    <t xml:space="preserve">1502052025</t>
  </si>
  <si>
    <t xml:space="preserve">苏延东</t>
  </si>
  <si>
    <t xml:space="preserve">1502052018</t>
  </si>
  <si>
    <t xml:space="preserve">杨超</t>
  </si>
  <si>
    <t xml:space="preserve">1502052017</t>
  </si>
  <si>
    <t xml:space="preserve">荆家乐</t>
  </si>
  <si>
    <t xml:space="preserve">1502052012</t>
  </si>
  <si>
    <t xml:space="preserve">李鑫懿</t>
  </si>
  <si>
    <t xml:space="preserve">1502052008</t>
  </si>
  <si>
    <t xml:space="preserve">许田奇</t>
  </si>
  <si>
    <t xml:space="preserve">1502052023</t>
  </si>
  <si>
    <t xml:space="preserve">车文宽</t>
  </si>
  <si>
    <t xml:space="preserve">1502052002</t>
  </si>
  <si>
    <t xml:space="preserve">陈娟</t>
  </si>
  <si>
    <t xml:space="preserve">1502052020</t>
  </si>
  <si>
    <t xml:space="preserve">卢月</t>
  </si>
  <si>
    <t xml:space="preserve">1502052027</t>
  </si>
  <si>
    <t xml:space="preserve">崇康</t>
  </si>
  <si>
    <t xml:space="preserve">1502052005</t>
  </si>
  <si>
    <t xml:space="preserve">阿日贡</t>
  </si>
  <si>
    <t xml:space="preserve">1502052009</t>
  </si>
  <si>
    <t xml:space="preserve">马燕</t>
  </si>
  <si>
    <t xml:space="preserve">1502052016</t>
  </si>
  <si>
    <t xml:space="preserve">李厚银</t>
  </si>
  <si>
    <t xml:space="preserve">1502052028</t>
  </si>
  <si>
    <t xml:space="preserve">李源</t>
  </si>
  <si>
    <t xml:space="preserve">1502052030</t>
  </si>
  <si>
    <t xml:space="preserve">刘增涛</t>
  </si>
  <si>
    <t xml:space="preserve">1502052013</t>
  </si>
  <si>
    <t xml:space="preserve">曹晟</t>
  </si>
  <si>
    <t xml:space="preserve">1502052004</t>
  </si>
  <si>
    <t xml:space="preserve">吴松齐</t>
  </si>
  <si>
    <t xml:space="preserve">1502052021</t>
  </si>
  <si>
    <t xml:space="preserve">李桂林</t>
  </si>
  <si>
    <t xml:space="preserve">1502052014</t>
  </si>
  <si>
    <t xml:space="preserve">刘明洋</t>
  </si>
  <si>
    <t xml:space="preserve">1502052043</t>
  </si>
  <si>
    <t xml:space="preserve">陈宇</t>
  </si>
  <si>
    <t xml:space="preserve">1502052019</t>
  </si>
  <si>
    <t xml:space="preserve">王得富</t>
  </si>
  <si>
    <t xml:space="preserve">1502052037</t>
  </si>
  <si>
    <t xml:space="preserve">顾天沧</t>
  </si>
  <si>
    <t xml:space="preserve">1502052003</t>
  </si>
  <si>
    <t xml:space="preserve">李玉丽</t>
  </si>
  <si>
    <t xml:space="preserve">1502052007</t>
  </si>
  <si>
    <t xml:space="preserve">葛薇</t>
  </si>
  <si>
    <t xml:space="preserve">1502052022</t>
  </si>
  <si>
    <t xml:space="preserve">张航</t>
  </si>
  <si>
    <t xml:space="preserve">1502052039</t>
  </si>
  <si>
    <t xml:space="preserve">陈龙</t>
  </si>
  <si>
    <t xml:space="preserve">1502052001</t>
  </si>
  <si>
    <t xml:space="preserve">张思雨</t>
  </si>
  <si>
    <t xml:space="preserve">1502052011</t>
  </si>
  <si>
    <t xml:space="preserve">陈荣昊</t>
  </si>
  <si>
    <t xml:space="preserve">1502052036</t>
  </si>
  <si>
    <t xml:space="preserve">周歧峰</t>
  </si>
  <si>
    <t xml:space="preserve">1502052024</t>
  </si>
  <si>
    <t xml:space="preserve">童启贵</t>
  </si>
  <si>
    <t xml:space="preserve">1502052026</t>
  </si>
  <si>
    <t xml:space="preserve">胡曰超</t>
  </si>
  <si>
    <t xml:space="preserve">1402052022</t>
  </si>
  <si>
    <t xml:space="preserve">秦治银</t>
  </si>
  <si>
    <t xml:space="preserve">1402052020</t>
  </si>
  <si>
    <t xml:space="preserve">李汉杰</t>
  </si>
  <si>
    <r>
      <rPr>
        <b val="true"/>
        <sz val="9"/>
        <rFont val="Noto Sans"/>
        <family val="2"/>
      </rPr>
      <t xml:space="preserve">理学院　光电信息　专业</t>
    </r>
    <r>
      <rPr>
        <b val="true"/>
        <sz val="9"/>
        <rFont val="宋体"/>
        <family val="0"/>
        <charset val="134"/>
      </rPr>
      <t xml:space="preserve">151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152</t>
    </r>
    <r>
      <rPr>
        <b val="true"/>
        <sz val="9"/>
        <rFont val="Noto Sans"/>
        <family val="2"/>
      </rPr>
      <t xml:space="preserve">班综合测评排名表</t>
    </r>
  </si>
  <si>
    <r>
      <rPr>
        <sz val="9"/>
        <rFont val="Noto Sans"/>
        <family val="2"/>
      </rPr>
      <t xml:space="preserve">光电信息</t>
    </r>
    <r>
      <rPr>
        <sz val="9"/>
        <rFont val="宋体"/>
        <family val="0"/>
        <charset val="134"/>
      </rPr>
      <t xml:space="preserve">15
</t>
    </r>
  </si>
  <si>
    <r>
      <rPr>
        <sz val="9"/>
        <rFont val="Noto Sans"/>
        <family val="2"/>
      </rPr>
      <t xml:space="preserve">光电信息</t>
    </r>
    <r>
      <rPr>
        <sz val="9"/>
        <rFont val="宋体"/>
        <family val="0"/>
        <charset val="134"/>
      </rPr>
      <t xml:space="preserve">151</t>
    </r>
  </si>
  <si>
    <t xml:space="preserve">1502062010</t>
  </si>
  <si>
    <t xml:space="preserve">张弛</t>
  </si>
  <si>
    <t xml:space="preserve">三好生标兵</t>
  </si>
  <si>
    <r>
      <rPr>
        <sz val="9"/>
        <rFont val="Noto Sans"/>
        <family val="2"/>
      </rPr>
      <t xml:space="preserve">光电信息</t>
    </r>
    <r>
      <rPr>
        <sz val="9"/>
        <rFont val="宋体"/>
        <family val="0"/>
        <charset val="134"/>
      </rPr>
      <t xml:space="preserve">152</t>
    </r>
  </si>
  <si>
    <t xml:space="preserve">三好生</t>
  </si>
  <si>
    <t xml:space="preserve">陶嘉琪</t>
  </si>
  <si>
    <t xml:space="preserve">何锦成</t>
  </si>
  <si>
    <t xml:space="preserve">吴秋昊</t>
  </si>
  <si>
    <t xml:space="preserve">于新明</t>
  </si>
  <si>
    <t xml:space="preserve">1502062009</t>
  </si>
  <si>
    <t xml:space="preserve">陆永杰</t>
  </si>
  <si>
    <t xml:space="preserve">刘栋</t>
  </si>
  <si>
    <t xml:space="preserve">沈子玥</t>
  </si>
  <si>
    <t xml:space="preserve">胡梦瑶</t>
  </si>
  <si>
    <t xml:space="preserve">李洋</t>
  </si>
  <si>
    <t xml:space="preserve">范婷婷</t>
  </si>
  <si>
    <t xml:space="preserve">陈琛</t>
  </si>
  <si>
    <t xml:space="preserve">孙燕</t>
  </si>
  <si>
    <t xml:space="preserve">陈允田</t>
  </si>
  <si>
    <r>
      <rPr>
        <sz val="9"/>
        <color rgb="FF000000"/>
        <rFont val="Noto Sans"/>
        <family val="2"/>
      </rPr>
      <t xml:space="preserve">光电信息</t>
    </r>
    <r>
      <rPr>
        <sz val="9"/>
        <color rgb="FF000000"/>
        <rFont val="宋体"/>
        <family val="0"/>
        <charset val="134"/>
      </rPr>
      <t xml:space="preserve">15
</t>
    </r>
  </si>
  <si>
    <r>
      <rPr>
        <sz val="9"/>
        <color rgb="FF000000"/>
        <rFont val="Noto Sans"/>
        <family val="2"/>
      </rPr>
      <t xml:space="preserve">光电信息</t>
    </r>
    <r>
      <rPr>
        <sz val="9"/>
        <color rgb="FF000000"/>
        <rFont val="宋体"/>
        <family val="0"/>
        <charset val="134"/>
      </rPr>
      <t xml:space="preserve">151</t>
    </r>
  </si>
  <si>
    <t xml:space="preserve">1502062017</t>
  </si>
  <si>
    <t xml:space="preserve">翟笃志</t>
  </si>
  <si>
    <r>
      <rPr>
        <sz val="9"/>
        <color rgb="FF000000"/>
        <rFont val="Noto Sans"/>
        <family val="2"/>
      </rPr>
      <t xml:space="preserve">光电信息</t>
    </r>
    <r>
      <rPr>
        <sz val="9"/>
        <color rgb="FF000000"/>
        <rFont val="宋体"/>
        <family val="0"/>
        <charset val="134"/>
      </rPr>
      <t xml:space="preserve">152</t>
    </r>
  </si>
  <si>
    <t xml:space="preserve">孙旺</t>
  </si>
  <si>
    <t xml:space="preserve">1502062004</t>
  </si>
  <si>
    <t xml:space="preserve">王影</t>
  </si>
  <si>
    <t xml:space="preserve">张月</t>
  </si>
  <si>
    <t xml:space="preserve">1502062005</t>
  </si>
  <si>
    <t xml:space="preserve">李露梦</t>
  </si>
  <si>
    <t xml:space="preserve">王傲然</t>
  </si>
  <si>
    <t xml:space="preserve">盛任</t>
  </si>
  <si>
    <t xml:space="preserve">徐广明</t>
  </si>
  <si>
    <t xml:space="preserve">朱汕</t>
  </si>
  <si>
    <t xml:space="preserve">史记伟</t>
  </si>
  <si>
    <t xml:space="preserve">1502062024</t>
  </si>
  <si>
    <t xml:space="preserve">翟晶晶</t>
  </si>
  <si>
    <t xml:space="preserve">朱浩冬</t>
  </si>
  <si>
    <t xml:space="preserve">刘仕顺</t>
  </si>
  <si>
    <t xml:space="preserve">蔡昶</t>
  </si>
  <si>
    <t xml:space="preserve">李斯萌</t>
  </si>
  <si>
    <t xml:space="preserve">1502062029</t>
  </si>
  <si>
    <t xml:space="preserve">王凡</t>
  </si>
  <si>
    <t xml:space="preserve">1502062011</t>
  </si>
  <si>
    <t xml:space="preserve">陆俊涛</t>
  </si>
  <si>
    <t xml:space="preserve">陈润</t>
  </si>
  <si>
    <t xml:space="preserve">项磊</t>
  </si>
  <si>
    <t xml:space="preserve">1502062019</t>
  </si>
  <si>
    <t xml:space="preserve">王星宇</t>
  </si>
  <si>
    <t xml:space="preserve">朱德军</t>
  </si>
  <si>
    <t xml:space="preserve">杨子君</t>
  </si>
  <si>
    <t xml:space="preserve">朱嘉旻</t>
  </si>
  <si>
    <t xml:space="preserve">1502062001</t>
  </si>
  <si>
    <t xml:space="preserve">范敏恒</t>
  </si>
  <si>
    <t xml:space="preserve">张凯</t>
  </si>
  <si>
    <t xml:space="preserve">1502062002</t>
  </si>
  <si>
    <t xml:space="preserve">颜佳雯</t>
  </si>
  <si>
    <t xml:space="preserve">1502062012</t>
  </si>
  <si>
    <t xml:space="preserve">冯岩</t>
  </si>
  <si>
    <t xml:space="preserve">1502062016</t>
  </si>
  <si>
    <t xml:space="preserve">严继全</t>
  </si>
  <si>
    <t xml:space="preserve">1502062015</t>
  </si>
  <si>
    <t xml:space="preserve">邓启航</t>
  </si>
  <si>
    <t xml:space="preserve">1502062025</t>
  </si>
  <si>
    <t xml:space="preserve">贾强</t>
  </si>
  <si>
    <t xml:space="preserve">1502062006</t>
  </si>
  <si>
    <t xml:space="preserve">郑凡</t>
  </si>
  <si>
    <t xml:space="preserve">王雷</t>
  </si>
  <si>
    <t xml:space="preserve">1502062026</t>
  </si>
  <si>
    <t xml:space="preserve">郝达</t>
  </si>
  <si>
    <t xml:space="preserve">1502062020</t>
  </si>
  <si>
    <t xml:space="preserve">王宁</t>
  </si>
  <si>
    <t xml:space="preserve">严冬志</t>
  </si>
  <si>
    <t xml:space="preserve">臧俊飞</t>
  </si>
  <si>
    <t xml:space="preserve">1502062028</t>
  </si>
  <si>
    <t xml:space="preserve">侍晓捷</t>
  </si>
  <si>
    <t xml:space="preserve">吴昊天</t>
  </si>
  <si>
    <t xml:space="preserve">1502062030</t>
  </si>
  <si>
    <t xml:space="preserve">陈伟铮</t>
  </si>
  <si>
    <t xml:space="preserve">1502062021</t>
  </si>
  <si>
    <t xml:space="preserve">孙越</t>
  </si>
  <si>
    <t xml:space="preserve">1502062023</t>
  </si>
  <si>
    <t xml:space="preserve">陈志帅</t>
  </si>
  <si>
    <t xml:space="preserve">徐小飞</t>
  </si>
  <si>
    <t xml:space="preserve">张铖钰</t>
  </si>
  <si>
    <t xml:space="preserve">孔优</t>
  </si>
  <si>
    <t xml:space="preserve">周华</t>
  </si>
  <si>
    <t xml:space="preserve">孙新星</t>
  </si>
  <si>
    <t xml:space="preserve">吴锡锐</t>
  </si>
  <si>
    <t xml:space="preserve">缓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 "/>
    <numFmt numFmtId="167" formatCode="0.000_ "/>
    <numFmt numFmtId="168" formatCode="0.00_);[RED]\(0.00\)"/>
    <numFmt numFmtId="169" formatCode="0.00;[RED]0.00"/>
    <numFmt numFmtId="170" formatCode="0.0000_);[RED]\(0.0000\)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2" activeCellId="0" sqref="X14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5.99"/>
    <col collapsed="false" customWidth="true" hidden="false" outlineLevel="0" max="3" min="3" style="1" width="4.87"/>
    <col collapsed="false" customWidth="true" hidden="false" outlineLevel="0" max="4" min="4" style="1" width="6.12"/>
    <col collapsed="false" customWidth="true" hidden="false" outlineLevel="0" max="5" min="5" style="1" width="8.87"/>
    <col collapsed="false" customWidth="true" hidden="false" outlineLevel="0" max="6" min="6" style="1" width="7.37"/>
    <col collapsed="false" customWidth="true" hidden="false" outlineLevel="0" max="7" min="7" style="3" width="5.5"/>
    <col collapsed="false" customWidth="true" hidden="false" outlineLevel="0" max="8" min="8" style="2" width="5.62"/>
    <col collapsed="false" customWidth="true" hidden="false" outlineLevel="0" max="9" min="9" style="3" width="6.87"/>
    <col collapsed="false" customWidth="true" hidden="false" outlineLevel="0" max="10" min="10" style="3" width="5.5"/>
    <col collapsed="false" customWidth="true" hidden="false" outlineLevel="0" max="12" min="11" style="2" width="5.62"/>
    <col collapsed="false" customWidth="true" hidden="false" outlineLevel="0" max="13" min="13" style="3" width="5.5"/>
    <col collapsed="false" customWidth="true" hidden="false" outlineLevel="0" max="14" min="14" style="2" width="6.24"/>
    <col collapsed="false" customWidth="true" hidden="false" outlineLevel="0" max="15" min="15" style="3" width="5.62"/>
    <col collapsed="false" customWidth="true" hidden="false" outlineLevel="0" max="16" min="16" style="4" width="6.87"/>
    <col collapsed="false" customWidth="true" hidden="false" outlineLevel="0" max="17" min="17" style="4" width="5.11"/>
    <col collapsed="false" customWidth="true" hidden="false" outlineLevel="0" max="18" min="18" style="1" width="6.87"/>
    <col collapsed="false" customWidth="true" hidden="false" outlineLevel="0" max="19" min="19" style="5" width="9.12"/>
    <col collapsed="false" customWidth="true" hidden="false" outlineLevel="0" max="20" min="20" style="5" width="7.12"/>
    <col collapsed="false" customWidth="true" hidden="false" outlineLevel="0" max="21" min="21" style="2" width="8.24"/>
    <col collapsed="false" customWidth="false" hidden="false" outlineLevel="0" max="257" min="22" style="1" width="8.99"/>
  </cols>
  <sheetData>
    <row r="1" customFormat="fals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8.7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1" t="s">
        <v>6</v>
      </c>
      <c r="G2" s="12" t="s">
        <v>7</v>
      </c>
      <c r="H2" s="8" t="s">
        <v>8</v>
      </c>
      <c r="I2" s="13" t="s">
        <v>9</v>
      </c>
      <c r="J2" s="12" t="s">
        <v>10</v>
      </c>
      <c r="K2" s="8" t="s">
        <v>11</v>
      </c>
      <c r="L2" s="14" t="s">
        <v>12</v>
      </c>
      <c r="M2" s="15" t="s">
        <v>13</v>
      </c>
      <c r="N2" s="16" t="s">
        <v>14</v>
      </c>
      <c r="O2" s="17" t="s">
        <v>15</v>
      </c>
      <c r="P2" s="18" t="s">
        <v>16</v>
      </c>
      <c r="Q2" s="16" t="s">
        <v>17</v>
      </c>
      <c r="R2" s="16" t="s">
        <v>18</v>
      </c>
      <c r="S2" s="16" t="s">
        <v>19</v>
      </c>
      <c r="T2" s="19" t="s">
        <v>20</v>
      </c>
      <c r="U2" s="17" t="s">
        <v>21</v>
      </c>
    </row>
    <row r="3" customFormat="false" ht="18.75" hidden="false" customHeight="true" outlineLevel="0" collapsed="false">
      <c r="A3" s="7"/>
      <c r="B3" s="8"/>
      <c r="C3" s="9"/>
      <c r="D3" s="10"/>
      <c r="E3" s="10"/>
      <c r="F3" s="11"/>
      <c r="G3" s="12"/>
      <c r="H3" s="8"/>
      <c r="I3" s="13"/>
      <c r="J3" s="12"/>
      <c r="K3" s="8"/>
      <c r="L3" s="14"/>
      <c r="M3" s="15"/>
      <c r="N3" s="16"/>
      <c r="O3" s="17"/>
      <c r="P3" s="18"/>
      <c r="Q3" s="16"/>
      <c r="R3" s="16"/>
      <c r="S3" s="16"/>
      <c r="T3" s="19"/>
      <c r="U3" s="17"/>
    </row>
    <row r="4" s="33" customFormat="true" ht="18.75" hidden="false" customHeight="true" outlineLevel="0" collapsed="false">
      <c r="A4" s="20" t="s">
        <v>22</v>
      </c>
      <c r="B4" s="21" t="s">
        <v>23</v>
      </c>
      <c r="C4" s="20" t="n">
        <v>82</v>
      </c>
      <c r="D4" s="20" t="s">
        <v>24</v>
      </c>
      <c r="E4" s="22" t="n">
        <v>1302012058</v>
      </c>
      <c r="F4" s="23" t="s">
        <v>25</v>
      </c>
      <c r="G4" s="24" t="n">
        <v>90</v>
      </c>
      <c r="H4" s="22" t="n">
        <v>10</v>
      </c>
      <c r="I4" s="25" t="n">
        <f aca="false">G4+H4</f>
        <v>100</v>
      </c>
      <c r="J4" s="24" t="n">
        <v>89.4615384615385</v>
      </c>
      <c r="K4" s="22" t="n">
        <v>3.7</v>
      </c>
      <c r="L4" s="25" t="n">
        <f aca="false">J4+K4</f>
        <v>93.1615384615385</v>
      </c>
      <c r="M4" s="26" t="n">
        <v>83.8</v>
      </c>
      <c r="N4" s="27"/>
      <c r="O4" s="28" t="n">
        <f aca="false">M4+N4</f>
        <v>83.8</v>
      </c>
      <c r="P4" s="29" t="n">
        <f aca="false">I4*15%+L4*75%+O4*10%</f>
        <v>93.2511538461538</v>
      </c>
      <c r="Q4" s="20" t="n">
        <v>1</v>
      </c>
      <c r="R4" s="27" t="n">
        <v>3</v>
      </c>
      <c r="S4" s="30" t="s">
        <v>26</v>
      </c>
      <c r="T4" s="31"/>
      <c r="U4" s="32" t="s">
        <v>27</v>
      </c>
    </row>
    <row r="5" s="33" customFormat="true" ht="18.75" hidden="false" customHeight="true" outlineLevel="0" collapsed="false">
      <c r="A5" s="34" t="s">
        <v>22</v>
      </c>
      <c r="B5" s="35" t="s">
        <v>23</v>
      </c>
      <c r="C5" s="34" t="n">
        <v>82</v>
      </c>
      <c r="D5" s="36" t="s">
        <v>28</v>
      </c>
      <c r="E5" s="37" t="n">
        <v>1302012024</v>
      </c>
      <c r="F5" s="38" t="s">
        <v>29</v>
      </c>
      <c r="G5" s="39" t="n">
        <v>90</v>
      </c>
      <c r="H5" s="36" t="n">
        <v>9.5</v>
      </c>
      <c r="I5" s="40" t="n">
        <f aca="false">G5+H5</f>
        <v>99.5</v>
      </c>
      <c r="J5" s="41" t="n">
        <v>89.3269230769231</v>
      </c>
      <c r="K5" s="36" t="n">
        <v>4.2</v>
      </c>
      <c r="L5" s="40" t="n">
        <f aca="false">J5+K5</f>
        <v>93.5269230769231</v>
      </c>
      <c r="M5" s="42" t="n">
        <v>75</v>
      </c>
      <c r="N5" s="36"/>
      <c r="O5" s="43" t="n">
        <f aca="false">M5+N5</f>
        <v>75</v>
      </c>
      <c r="P5" s="44" t="n">
        <f aca="false">I5*15%+L5*75%+O5*10%</f>
        <v>92.5701923076923</v>
      </c>
      <c r="Q5" s="34" t="n">
        <v>2</v>
      </c>
      <c r="R5" s="36" t="n">
        <v>4</v>
      </c>
      <c r="S5" s="45" t="s">
        <v>26</v>
      </c>
      <c r="T5" s="46"/>
      <c r="U5" s="47" t="s">
        <v>27</v>
      </c>
    </row>
    <row r="6" s="33" customFormat="true" ht="18.75" hidden="false" customHeight="true" outlineLevel="0" collapsed="false">
      <c r="A6" s="34" t="s">
        <v>22</v>
      </c>
      <c r="B6" s="35" t="s">
        <v>23</v>
      </c>
      <c r="C6" s="34" t="n">
        <v>82</v>
      </c>
      <c r="D6" s="36" t="s">
        <v>28</v>
      </c>
      <c r="E6" s="45" t="n">
        <v>1302012018</v>
      </c>
      <c r="F6" s="38" t="s">
        <v>30</v>
      </c>
      <c r="G6" s="39" t="n">
        <v>90</v>
      </c>
      <c r="H6" s="36" t="n">
        <v>10</v>
      </c>
      <c r="I6" s="40" t="n">
        <f aca="false">G6+H6</f>
        <v>100</v>
      </c>
      <c r="J6" s="41" t="n">
        <v>88.75</v>
      </c>
      <c r="K6" s="36" t="n">
        <v>4.2</v>
      </c>
      <c r="L6" s="40" t="n">
        <f aca="false">J6+K6</f>
        <v>92.95</v>
      </c>
      <c r="M6" s="42" t="n">
        <v>77</v>
      </c>
      <c r="N6" s="36"/>
      <c r="O6" s="43" t="n">
        <f aca="false">M6+N6</f>
        <v>77</v>
      </c>
      <c r="P6" s="44" t="n">
        <f aca="false">I6*15%+L6*75%+O6*10%</f>
        <v>92.4125</v>
      </c>
      <c r="Q6" s="34" t="n">
        <v>3</v>
      </c>
      <c r="R6" s="36" t="n">
        <v>9</v>
      </c>
      <c r="S6" s="45" t="s">
        <v>26</v>
      </c>
      <c r="T6" s="46"/>
      <c r="U6" s="48"/>
    </row>
    <row r="7" s="33" customFormat="true" ht="18.75" hidden="false" customHeight="true" outlineLevel="0" collapsed="false">
      <c r="A7" s="49" t="s">
        <v>22</v>
      </c>
      <c r="B7" s="50" t="s">
        <v>23</v>
      </c>
      <c r="C7" s="49" t="n">
        <v>82</v>
      </c>
      <c r="D7" s="49" t="s">
        <v>24</v>
      </c>
      <c r="E7" s="45" t="n">
        <v>1302012059</v>
      </c>
      <c r="F7" s="51" t="s">
        <v>31</v>
      </c>
      <c r="G7" s="41" t="n">
        <v>90</v>
      </c>
      <c r="H7" s="45" t="n">
        <v>10</v>
      </c>
      <c r="I7" s="52" t="n">
        <f aca="false">G7+H7</f>
        <v>100</v>
      </c>
      <c r="J7" s="41" t="n">
        <v>88.5</v>
      </c>
      <c r="K7" s="45" t="n">
        <v>2.7</v>
      </c>
      <c r="L7" s="52" t="n">
        <f aca="false">J7+K7</f>
        <v>91.2</v>
      </c>
      <c r="M7" s="42" t="n">
        <v>87.5</v>
      </c>
      <c r="N7" s="36"/>
      <c r="O7" s="53" t="n">
        <f aca="false">M7+N7</f>
        <v>87.5</v>
      </c>
      <c r="P7" s="54" t="n">
        <f aca="false">I7*15%+L7*75%+O7*10%</f>
        <v>92.15</v>
      </c>
      <c r="Q7" s="34" t="n">
        <v>4</v>
      </c>
      <c r="R7" s="36" t="n">
        <v>11</v>
      </c>
      <c r="S7" s="45" t="s">
        <v>26</v>
      </c>
      <c r="T7" s="50"/>
      <c r="U7" s="55"/>
    </row>
    <row r="8" s="33" customFormat="true" ht="18.75" hidden="false" customHeight="true" outlineLevel="0" collapsed="false">
      <c r="A8" s="34" t="s">
        <v>22</v>
      </c>
      <c r="B8" s="35" t="s">
        <v>23</v>
      </c>
      <c r="C8" s="34" t="n">
        <v>82</v>
      </c>
      <c r="D8" s="36" t="s">
        <v>28</v>
      </c>
      <c r="E8" s="45" t="n">
        <v>1302012021</v>
      </c>
      <c r="F8" s="38" t="s">
        <v>32</v>
      </c>
      <c r="G8" s="39" t="n">
        <v>90</v>
      </c>
      <c r="H8" s="36" t="n">
        <v>10</v>
      </c>
      <c r="I8" s="40" t="n">
        <f aca="false">G8+H8</f>
        <v>100</v>
      </c>
      <c r="J8" s="41" t="n">
        <v>89.0384615384615</v>
      </c>
      <c r="K8" s="36" t="n">
        <v>4.2</v>
      </c>
      <c r="L8" s="40" t="n">
        <f aca="false">J8+K8</f>
        <v>93.2384615384615</v>
      </c>
      <c r="M8" s="42" t="n">
        <v>72</v>
      </c>
      <c r="N8" s="36"/>
      <c r="O8" s="43" t="n">
        <f aca="false">M8+N8</f>
        <v>72</v>
      </c>
      <c r="P8" s="44" t="n">
        <f aca="false">I8*15%+L8*75%+O8*10%</f>
        <v>92.1288461538462</v>
      </c>
      <c r="Q8" s="34" t="n">
        <v>5</v>
      </c>
      <c r="R8" s="36" t="n">
        <v>6</v>
      </c>
      <c r="S8" s="45" t="s">
        <v>33</v>
      </c>
      <c r="T8" s="50"/>
      <c r="U8" s="47" t="s">
        <v>27</v>
      </c>
    </row>
    <row r="9" s="33" customFormat="true" ht="18.75" hidden="false" customHeight="true" outlineLevel="0" collapsed="false">
      <c r="A9" s="49" t="s">
        <v>22</v>
      </c>
      <c r="B9" s="50" t="s">
        <v>23</v>
      </c>
      <c r="C9" s="49" t="n">
        <v>82</v>
      </c>
      <c r="D9" s="49" t="s">
        <v>24</v>
      </c>
      <c r="E9" s="45" t="n">
        <v>1302012060</v>
      </c>
      <c r="F9" s="51" t="s">
        <v>34</v>
      </c>
      <c r="G9" s="41" t="n">
        <v>90</v>
      </c>
      <c r="H9" s="45" t="n">
        <v>4.5</v>
      </c>
      <c r="I9" s="52" t="n">
        <f aca="false">G9+H9</f>
        <v>94.5</v>
      </c>
      <c r="J9" s="41" t="n">
        <v>89.8653846153846</v>
      </c>
      <c r="K9" s="45" t="n">
        <v>2.7</v>
      </c>
      <c r="L9" s="52" t="n">
        <f aca="false">J9+K9</f>
        <v>92.5653846153846</v>
      </c>
      <c r="M9" s="42" t="n">
        <v>84.4</v>
      </c>
      <c r="N9" s="36"/>
      <c r="O9" s="53" t="n">
        <f aca="false">M9+N9</f>
        <v>84.4</v>
      </c>
      <c r="P9" s="54" t="n">
        <f aca="false">I9*15%+L9*75%+O9*10%</f>
        <v>92.0390384615385</v>
      </c>
      <c r="Q9" s="34" t="n">
        <v>6</v>
      </c>
      <c r="R9" s="36" t="n">
        <v>2</v>
      </c>
      <c r="S9" s="45" t="s">
        <v>33</v>
      </c>
      <c r="T9" s="50"/>
      <c r="U9" s="47" t="s">
        <v>35</v>
      </c>
    </row>
    <row r="10" s="33" customFormat="true" ht="18.75" hidden="false" customHeight="true" outlineLevel="0" collapsed="false">
      <c r="A10" s="34" t="s">
        <v>22</v>
      </c>
      <c r="B10" s="35" t="s">
        <v>23</v>
      </c>
      <c r="C10" s="34" t="n">
        <v>82</v>
      </c>
      <c r="D10" s="36" t="s">
        <v>28</v>
      </c>
      <c r="E10" s="45" t="n">
        <v>1302012022</v>
      </c>
      <c r="F10" s="38" t="s">
        <v>36</v>
      </c>
      <c r="G10" s="39" t="n">
        <v>90</v>
      </c>
      <c r="H10" s="36" t="n">
        <v>5</v>
      </c>
      <c r="I10" s="40" t="n">
        <f aca="false">G10+H10</f>
        <v>95</v>
      </c>
      <c r="J10" s="41" t="n">
        <v>90.4423076923077</v>
      </c>
      <c r="K10" s="36" t="n">
        <v>2.9</v>
      </c>
      <c r="L10" s="40" t="n">
        <f aca="false">J10+K10</f>
        <v>93.3423076923077</v>
      </c>
      <c r="M10" s="42" t="n">
        <v>77</v>
      </c>
      <c r="N10" s="36"/>
      <c r="O10" s="43" t="n">
        <f aca="false">M10+N10</f>
        <v>77</v>
      </c>
      <c r="P10" s="44" t="n">
        <f aca="false">I10*15%+L10*75%+O10*10%</f>
        <v>91.9567307692308</v>
      </c>
      <c r="Q10" s="34" t="n">
        <v>7</v>
      </c>
      <c r="R10" s="36" t="n">
        <v>1</v>
      </c>
      <c r="S10" s="45" t="s">
        <v>33</v>
      </c>
      <c r="T10" s="50"/>
      <c r="U10" s="47" t="s">
        <v>27</v>
      </c>
    </row>
    <row r="11" s="33" customFormat="true" ht="18.75" hidden="false" customHeight="true" outlineLevel="0" collapsed="false">
      <c r="A11" s="49" t="s">
        <v>22</v>
      </c>
      <c r="B11" s="50" t="s">
        <v>23</v>
      </c>
      <c r="C11" s="49" t="n">
        <v>82</v>
      </c>
      <c r="D11" s="49" t="s">
        <v>24</v>
      </c>
      <c r="E11" s="45" t="n">
        <v>1302012065</v>
      </c>
      <c r="F11" s="51" t="s">
        <v>37</v>
      </c>
      <c r="G11" s="41" t="n">
        <v>90</v>
      </c>
      <c r="H11" s="45" t="n">
        <v>5</v>
      </c>
      <c r="I11" s="52" t="n">
        <f aca="false">G11+H11</f>
        <v>95</v>
      </c>
      <c r="J11" s="41" t="n">
        <v>89.1730769230769</v>
      </c>
      <c r="K11" s="45" t="n">
        <v>2.7</v>
      </c>
      <c r="L11" s="52" t="n">
        <f aca="false">J11+K11</f>
        <v>91.8730769230769</v>
      </c>
      <c r="M11" s="42" t="n">
        <v>80.2</v>
      </c>
      <c r="N11" s="36"/>
      <c r="O11" s="53" t="n">
        <f aca="false">M11+N11</f>
        <v>80.2</v>
      </c>
      <c r="P11" s="54" t="n">
        <f aca="false">I11*15%+L11*75%+O11*10%</f>
        <v>91.1748076923077</v>
      </c>
      <c r="Q11" s="34" t="n">
        <v>8</v>
      </c>
      <c r="R11" s="36" t="n">
        <v>5</v>
      </c>
      <c r="S11" s="45" t="s">
        <v>33</v>
      </c>
      <c r="T11" s="50"/>
      <c r="U11" s="47" t="s">
        <v>27</v>
      </c>
    </row>
    <row r="12" s="33" customFormat="true" ht="18.75" hidden="false" customHeight="true" outlineLevel="0" collapsed="false">
      <c r="A12" s="49" t="s">
        <v>22</v>
      </c>
      <c r="B12" s="50" t="s">
        <v>23</v>
      </c>
      <c r="C12" s="49" t="n">
        <v>82</v>
      </c>
      <c r="D12" s="49" t="s">
        <v>24</v>
      </c>
      <c r="E12" s="45" t="n">
        <v>1302012057</v>
      </c>
      <c r="F12" s="51" t="s">
        <v>38</v>
      </c>
      <c r="G12" s="41" t="n">
        <v>90</v>
      </c>
      <c r="H12" s="45" t="n">
        <v>7.5</v>
      </c>
      <c r="I12" s="52" t="n">
        <f aca="false">G12+H12</f>
        <v>97.5</v>
      </c>
      <c r="J12" s="41" t="n">
        <v>88.7884615384615</v>
      </c>
      <c r="K12" s="45" t="n">
        <v>2.2</v>
      </c>
      <c r="L12" s="52" t="n">
        <f aca="false">J12+K12</f>
        <v>90.9884615384615</v>
      </c>
      <c r="M12" s="42" t="n">
        <v>82.4</v>
      </c>
      <c r="N12" s="36"/>
      <c r="O12" s="53" t="n">
        <f aca="false">M12+N12</f>
        <v>82.4</v>
      </c>
      <c r="P12" s="54" t="n">
        <f aca="false">I12*15%+L12*75%+O12*10%</f>
        <v>91.1063461538462</v>
      </c>
      <c r="Q12" s="34" t="n">
        <v>9</v>
      </c>
      <c r="R12" s="36" t="n">
        <v>8</v>
      </c>
      <c r="S12" s="45" t="s">
        <v>33</v>
      </c>
      <c r="T12" s="50"/>
      <c r="U12" s="47" t="s">
        <v>39</v>
      </c>
    </row>
    <row r="13" s="33" customFormat="true" ht="18.75" hidden="false" customHeight="true" outlineLevel="0" collapsed="false">
      <c r="A13" s="49" t="s">
        <v>22</v>
      </c>
      <c r="B13" s="50" t="s">
        <v>23</v>
      </c>
      <c r="C13" s="49" t="n">
        <v>82</v>
      </c>
      <c r="D13" s="49" t="s">
        <v>24</v>
      </c>
      <c r="E13" s="45" t="n">
        <v>1302012056</v>
      </c>
      <c r="F13" s="51" t="s">
        <v>40</v>
      </c>
      <c r="G13" s="41" t="n">
        <v>90</v>
      </c>
      <c r="H13" s="45" t="n">
        <v>6</v>
      </c>
      <c r="I13" s="52" t="n">
        <f aca="false">G13+H13</f>
        <v>96</v>
      </c>
      <c r="J13" s="41" t="n">
        <v>88.8653846153846</v>
      </c>
      <c r="K13" s="45" t="n">
        <v>2.2</v>
      </c>
      <c r="L13" s="52" t="n">
        <f aca="false">J13+K13</f>
        <v>91.0653846153846</v>
      </c>
      <c r="M13" s="42" t="n">
        <v>81.4</v>
      </c>
      <c r="N13" s="36"/>
      <c r="O13" s="53" t="n">
        <f aca="false">M13+N13</f>
        <v>81.4</v>
      </c>
      <c r="P13" s="54" t="n">
        <f aca="false">I13*15%+L13*75%+O13*10%</f>
        <v>90.8390384615385</v>
      </c>
      <c r="Q13" s="34" t="n">
        <v>10</v>
      </c>
      <c r="R13" s="36" t="n">
        <v>7</v>
      </c>
      <c r="S13" s="45" t="s">
        <v>33</v>
      </c>
      <c r="T13" s="50"/>
      <c r="U13" s="47" t="s">
        <v>27</v>
      </c>
    </row>
    <row r="14" s="33" customFormat="true" ht="18.75" hidden="false" customHeight="true" outlineLevel="0" collapsed="false">
      <c r="A14" s="49" t="s">
        <v>22</v>
      </c>
      <c r="B14" s="50" t="s">
        <v>23</v>
      </c>
      <c r="C14" s="49" t="n">
        <v>82</v>
      </c>
      <c r="D14" s="49" t="s">
        <v>24</v>
      </c>
      <c r="E14" s="45" t="n">
        <v>1215012039</v>
      </c>
      <c r="F14" s="51" t="s">
        <v>41</v>
      </c>
      <c r="G14" s="41" t="n">
        <v>90</v>
      </c>
      <c r="H14" s="45" t="n">
        <v>4.5</v>
      </c>
      <c r="I14" s="52" t="n">
        <f aca="false">G14+H14</f>
        <v>94.5</v>
      </c>
      <c r="J14" s="41" t="n">
        <v>87.8653846153846</v>
      </c>
      <c r="K14" s="45" t="n">
        <v>4.2</v>
      </c>
      <c r="L14" s="52" t="n">
        <f aca="false">J14+K14</f>
        <v>92.0653846153846</v>
      </c>
      <c r="M14" s="42" t="n">
        <v>76</v>
      </c>
      <c r="N14" s="36"/>
      <c r="O14" s="53" t="n">
        <f aca="false">M14+N14</f>
        <v>76</v>
      </c>
      <c r="P14" s="54" t="n">
        <f aca="false">I14*15%+L14*75%+O14*10%</f>
        <v>90.8240384615385</v>
      </c>
      <c r="Q14" s="34" t="n">
        <v>11</v>
      </c>
      <c r="R14" s="36" t="n">
        <v>15</v>
      </c>
      <c r="S14" s="45" t="s">
        <v>33</v>
      </c>
      <c r="T14" s="50"/>
      <c r="U14" s="55"/>
    </row>
    <row r="15" s="33" customFormat="true" ht="18.75" hidden="false" customHeight="true" outlineLevel="0" collapsed="false">
      <c r="A15" s="34" t="s">
        <v>22</v>
      </c>
      <c r="B15" s="35" t="s">
        <v>23</v>
      </c>
      <c r="C15" s="34" t="n">
        <v>82</v>
      </c>
      <c r="D15" s="36" t="s">
        <v>28</v>
      </c>
      <c r="E15" s="45" t="n">
        <v>1302012019</v>
      </c>
      <c r="F15" s="38" t="s">
        <v>42</v>
      </c>
      <c r="G15" s="39" t="n">
        <v>90</v>
      </c>
      <c r="H15" s="36" t="n">
        <v>5.5</v>
      </c>
      <c r="I15" s="40" t="n">
        <f aca="false">G15+H15</f>
        <v>95.5</v>
      </c>
      <c r="J15" s="41" t="n">
        <v>87.7692307692308</v>
      </c>
      <c r="K15" s="36" t="n">
        <v>4.2</v>
      </c>
      <c r="L15" s="40" t="n">
        <f aca="false">J15+K15</f>
        <v>91.9692307692308</v>
      </c>
      <c r="M15" s="42" t="n">
        <v>74</v>
      </c>
      <c r="N15" s="36"/>
      <c r="O15" s="43" t="n">
        <f aca="false">M15+N15</f>
        <v>74</v>
      </c>
      <c r="P15" s="44" t="n">
        <f aca="false">I15*15%+L15*75%+O15*10%</f>
        <v>90.7019230769231</v>
      </c>
      <c r="Q15" s="34" t="n">
        <v>12</v>
      </c>
      <c r="R15" s="36" t="n">
        <v>16</v>
      </c>
      <c r="S15" s="45" t="s">
        <v>33</v>
      </c>
      <c r="T15" s="50"/>
      <c r="U15" s="55"/>
    </row>
    <row r="16" s="33" customFormat="true" ht="18.75" hidden="false" customHeight="true" outlineLevel="0" collapsed="false">
      <c r="A16" s="34" t="s">
        <v>22</v>
      </c>
      <c r="B16" s="35" t="s">
        <v>23</v>
      </c>
      <c r="C16" s="34" t="n">
        <v>82</v>
      </c>
      <c r="D16" s="36" t="s">
        <v>28</v>
      </c>
      <c r="E16" s="45" t="n">
        <v>1302012015</v>
      </c>
      <c r="F16" s="38" t="s">
        <v>43</v>
      </c>
      <c r="G16" s="39" t="n">
        <v>90</v>
      </c>
      <c r="H16" s="36" t="n">
        <v>7.5</v>
      </c>
      <c r="I16" s="40" t="n">
        <f aca="false">G16+H16</f>
        <v>97.5</v>
      </c>
      <c r="J16" s="41" t="n">
        <v>88.0384615384615</v>
      </c>
      <c r="K16" s="36" t="n">
        <v>2.7</v>
      </c>
      <c r="L16" s="40" t="n">
        <f aca="false">J16+K16</f>
        <v>90.7384615384615</v>
      </c>
      <c r="M16" s="42" t="n">
        <v>79</v>
      </c>
      <c r="N16" s="36"/>
      <c r="O16" s="43" t="n">
        <f aca="false">M16+N16</f>
        <v>79</v>
      </c>
      <c r="P16" s="44" t="n">
        <f aca="false">I16*15%+L16*75%+O16*10%</f>
        <v>90.5788461538462</v>
      </c>
      <c r="Q16" s="34" t="n">
        <v>13</v>
      </c>
      <c r="R16" s="36" t="n">
        <v>13</v>
      </c>
      <c r="S16" s="49" t="s">
        <v>44</v>
      </c>
      <c r="T16" s="50"/>
      <c r="U16" s="55"/>
    </row>
    <row r="17" s="33" customFormat="true" ht="18.75" hidden="false" customHeight="true" outlineLevel="0" collapsed="false">
      <c r="A17" s="34" t="s">
        <v>22</v>
      </c>
      <c r="B17" s="35" t="s">
        <v>23</v>
      </c>
      <c r="C17" s="34" t="n">
        <v>82</v>
      </c>
      <c r="D17" s="36" t="s">
        <v>28</v>
      </c>
      <c r="E17" s="45" t="n">
        <v>1302012023</v>
      </c>
      <c r="F17" s="38" t="s">
        <v>45</v>
      </c>
      <c r="G17" s="39" t="n">
        <v>90</v>
      </c>
      <c r="H17" s="36" t="n">
        <v>7</v>
      </c>
      <c r="I17" s="40" t="n">
        <f aca="false">G17+H17</f>
        <v>97</v>
      </c>
      <c r="J17" s="41" t="n">
        <v>88.7115384615385</v>
      </c>
      <c r="K17" s="36" t="n">
        <v>2.7</v>
      </c>
      <c r="L17" s="40" t="n">
        <f aca="false">J17+K17</f>
        <v>91.4115384615385</v>
      </c>
      <c r="M17" s="42" t="n">
        <v>74</v>
      </c>
      <c r="N17" s="36"/>
      <c r="O17" s="43" t="n">
        <f aca="false">M17+N17</f>
        <v>74</v>
      </c>
      <c r="P17" s="44" t="n">
        <f aca="false">I17*15%+L17*75%+O17*10%</f>
        <v>90.5086538461539</v>
      </c>
      <c r="Q17" s="34" t="n">
        <v>14</v>
      </c>
      <c r="R17" s="36" t="n">
        <v>10</v>
      </c>
      <c r="S17" s="49" t="s">
        <v>44</v>
      </c>
      <c r="T17" s="50"/>
      <c r="U17" s="55"/>
    </row>
    <row r="18" s="33" customFormat="true" ht="18.75" hidden="false" customHeight="true" outlineLevel="0" collapsed="false">
      <c r="A18" s="34" t="s">
        <v>22</v>
      </c>
      <c r="B18" s="35" t="s">
        <v>23</v>
      </c>
      <c r="C18" s="34" t="n">
        <v>82</v>
      </c>
      <c r="D18" s="36" t="s">
        <v>28</v>
      </c>
      <c r="E18" s="45" t="n">
        <v>1302012014</v>
      </c>
      <c r="F18" s="38" t="s">
        <v>46</v>
      </c>
      <c r="G18" s="39" t="n">
        <v>90</v>
      </c>
      <c r="H18" s="36" t="n">
        <v>4.5</v>
      </c>
      <c r="I18" s="40" t="n">
        <f aca="false">G18+H18</f>
        <v>94.5</v>
      </c>
      <c r="J18" s="41" t="n">
        <v>88.3269230769231</v>
      </c>
      <c r="K18" s="36" t="n">
        <v>2.2</v>
      </c>
      <c r="L18" s="40" t="n">
        <f aca="false">J18+K18</f>
        <v>90.5269230769231</v>
      </c>
      <c r="M18" s="42" t="n">
        <v>82</v>
      </c>
      <c r="N18" s="36"/>
      <c r="O18" s="43" t="n">
        <f aca="false">M18+N18</f>
        <v>82</v>
      </c>
      <c r="P18" s="44" t="n">
        <f aca="false">I18*15%+L18*75%+O18*10%</f>
        <v>90.2701923076923</v>
      </c>
      <c r="Q18" s="34" t="n">
        <v>15</v>
      </c>
      <c r="R18" s="36" t="n">
        <v>12</v>
      </c>
      <c r="S18" s="49" t="s">
        <v>44</v>
      </c>
      <c r="T18" s="50"/>
      <c r="U18" s="55"/>
    </row>
    <row r="19" s="33" customFormat="true" ht="18.75" hidden="false" customHeight="true" outlineLevel="0" collapsed="false">
      <c r="A19" s="34" t="s">
        <v>22</v>
      </c>
      <c r="B19" s="35" t="s">
        <v>23</v>
      </c>
      <c r="C19" s="34" t="n">
        <v>82</v>
      </c>
      <c r="D19" s="36" t="s">
        <v>28</v>
      </c>
      <c r="E19" s="45" t="n">
        <v>1302012025</v>
      </c>
      <c r="F19" s="38" t="s">
        <v>47</v>
      </c>
      <c r="G19" s="39" t="n">
        <v>90</v>
      </c>
      <c r="H19" s="36" t="n">
        <v>7</v>
      </c>
      <c r="I19" s="40" t="n">
        <f aca="false">G19+H19</f>
        <v>97</v>
      </c>
      <c r="J19" s="41" t="n">
        <v>87.9615384615385</v>
      </c>
      <c r="K19" s="36" t="n">
        <v>2.2</v>
      </c>
      <c r="L19" s="40" t="n">
        <f aca="false">J19+K19</f>
        <v>90.1615384615385</v>
      </c>
      <c r="M19" s="42" t="n">
        <v>78</v>
      </c>
      <c r="N19" s="36"/>
      <c r="O19" s="43" t="n">
        <f aca="false">M19+N19</f>
        <v>78</v>
      </c>
      <c r="P19" s="44" t="n">
        <f aca="false">I19*15%+L19*75%+O19*10%</f>
        <v>89.9711538461538</v>
      </c>
      <c r="Q19" s="34" t="n">
        <v>16</v>
      </c>
      <c r="R19" s="36" t="n">
        <v>14</v>
      </c>
      <c r="S19" s="49" t="s">
        <v>44</v>
      </c>
      <c r="T19" s="50"/>
      <c r="U19" s="55"/>
    </row>
    <row r="20" s="33" customFormat="true" ht="18.75" hidden="false" customHeight="true" outlineLevel="0" collapsed="false">
      <c r="A20" s="49" t="s">
        <v>22</v>
      </c>
      <c r="B20" s="50" t="s">
        <v>23</v>
      </c>
      <c r="C20" s="49" t="n">
        <v>82</v>
      </c>
      <c r="D20" s="49" t="s">
        <v>24</v>
      </c>
      <c r="E20" s="45" t="n">
        <v>1302012040</v>
      </c>
      <c r="F20" s="51" t="s">
        <v>48</v>
      </c>
      <c r="G20" s="41" t="n">
        <v>90</v>
      </c>
      <c r="H20" s="45" t="n">
        <v>9.5</v>
      </c>
      <c r="I20" s="52" t="n">
        <f aca="false">G20+H20</f>
        <v>99.5</v>
      </c>
      <c r="J20" s="41" t="n">
        <v>85.4038461538462</v>
      </c>
      <c r="K20" s="45" t="n">
        <v>2.7</v>
      </c>
      <c r="L20" s="52" t="n">
        <f aca="false">J20+K20</f>
        <v>88.1038461538462</v>
      </c>
      <c r="M20" s="42" t="n">
        <v>88</v>
      </c>
      <c r="N20" s="36"/>
      <c r="O20" s="53" t="n">
        <f aca="false">M20+N20</f>
        <v>88</v>
      </c>
      <c r="P20" s="54" t="n">
        <f aca="false">I20*15%+L20*75%+O20*10%</f>
        <v>89.8028846153846</v>
      </c>
      <c r="Q20" s="34" t="n">
        <v>17</v>
      </c>
      <c r="R20" s="36" t="n">
        <v>29</v>
      </c>
      <c r="S20" s="49" t="s">
        <v>44</v>
      </c>
      <c r="T20" s="50"/>
      <c r="U20" s="55"/>
    </row>
    <row r="21" s="33" customFormat="true" ht="18.75" hidden="false" customHeight="true" outlineLevel="0" collapsed="false">
      <c r="A21" s="34" t="s">
        <v>22</v>
      </c>
      <c r="B21" s="35" t="s">
        <v>23</v>
      </c>
      <c r="C21" s="34" t="n">
        <v>82</v>
      </c>
      <c r="D21" s="36" t="s">
        <v>28</v>
      </c>
      <c r="E21" s="45" t="n">
        <v>1209012032</v>
      </c>
      <c r="F21" s="38" t="s">
        <v>49</v>
      </c>
      <c r="G21" s="39" t="n">
        <v>90</v>
      </c>
      <c r="H21" s="36" t="n">
        <v>5.5</v>
      </c>
      <c r="I21" s="40" t="n">
        <f aca="false">G21+H21</f>
        <v>95.5</v>
      </c>
      <c r="J21" s="41" t="n">
        <v>87.7115384615385</v>
      </c>
      <c r="K21" s="36" t="n">
        <v>2</v>
      </c>
      <c r="L21" s="40" t="n">
        <f aca="false">J21+K21</f>
        <v>89.7115384615385</v>
      </c>
      <c r="M21" s="42" t="n">
        <v>78</v>
      </c>
      <c r="N21" s="36"/>
      <c r="O21" s="43" t="n">
        <f aca="false">M21+N21</f>
        <v>78</v>
      </c>
      <c r="P21" s="44" t="n">
        <f aca="false">I21*15%+L21*75%+O21*10%</f>
        <v>89.4086538461539</v>
      </c>
      <c r="Q21" s="34" t="n">
        <v>18</v>
      </c>
      <c r="R21" s="36" t="n">
        <v>17</v>
      </c>
      <c r="S21" s="49" t="s">
        <v>44</v>
      </c>
      <c r="T21" s="50"/>
      <c r="U21" s="55"/>
    </row>
    <row r="22" s="33" customFormat="true" ht="18.75" hidden="false" customHeight="true" outlineLevel="0" collapsed="false">
      <c r="A22" s="34" t="s">
        <v>22</v>
      </c>
      <c r="B22" s="35" t="s">
        <v>23</v>
      </c>
      <c r="C22" s="34" t="n">
        <v>82</v>
      </c>
      <c r="D22" s="36" t="s">
        <v>28</v>
      </c>
      <c r="E22" s="45" t="n">
        <v>1302012007</v>
      </c>
      <c r="F22" s="38" t="s">
        <v>50</v>
      </c>
      <c r="G22" s="39" t="n">
        <v>90</v>
      </c>
      <c r="H22" s="36" t="n">
        <v>2.5</v>
      </c>
      <c r="I22" s="40" t="n">
        <f aca="false">G22+H22</f>
        <v>92.5</v>
      </c>
      <c r="J22" s="41" t="n">
        <v>87.5769230769231</v>
      </c>
      <c r="K22" s="36" t="n">
        <v>2.2</v>
      </c>
      <c r="L22" s="40" t="n">
        <f aca="false">J22+K22</f>
        <v>89.7769230769231</v>
      </c>
      <c r="M22" s="42" t="n">
        <v>82</v>
      </c>
      <c r="N22" s="36"/>
      <c r="O22" s="43" t="n">
        <f aca="false">M22+N22</f>
        <v>82</v>
      </c>
      <c r="P22" s="44" t="n">
        <f aca="false">I22*15%+L22*75%+O22*10%</f>
        <v>89.4076923076923</v>
      </c>
      <c r="Q22" s="34" t="n">
        <v>19</v>
      </c>
      <c r="R22" s="36" t="n">
        <v>19</v>
      </c>
      <c r="S22" s="49" t="s">
        <v>44</v>
      </c>
      <c r="T22" s="50"/>
      <c r="U22" s="55"/>
    </row>
    <row r="23" s="33" customFormat="true" ht="18.75" hidden="false" customHeight="true" outlineLevel="0" collapsed="false">
      <c r="A23" s="49" t="s">
        <v>22</v>
      </c>
      <c r="B23" s="50" t="s">
        <v>23</v>
      </c>
      <c r="C23" s="49" t="n">
        <v>82</v>
      </c>
      <c r="D23" s="49" t="s">
        <v>24</v>
      </c>
      <c r="E23" s="45" t="n">
        <v>1302012054</v>
      </c>
      <c r="F23" s="51" t="s">
        <v>51</v>
      </c>
      <c r="G23" s="41" t="n">
        <v>90</v>
      </c>
      <c r="H23" s="45" t="n">
        <v>8.5</v>
      </c>
      <c r="I23" s="52" t="n">
        <f aca="false">G23+H23</f>
        <v>98.5</v>
      </c>
      <c r="J23" s="41" t="n">
        <v>86.4230769230769</v>
      </c>
      <c r="K23" s="45" t="n">
        <v>2.2</v>
      </c>
      <c r="L23" s="52" t="n">
        <f aca="false">J23+K23</f>
        <v>88.6230769230769</v>
      </c>
      <c r="M23" s="42" t="n">
        <v>81</v>
      </c>
      <c r="N23" s="36"/>
      <c r="O23" s="53" t="n">
        <f aca="false">M23+N23</f>
        <v>81</v>
      </c>
      <c r="P23" s="54" t="n">
        <f aca="false">I23*15%+L23*75%+O23*10%</f>
        <v>89.3423076923077</v>
      </c>
      <c r="Q23" s="34" t="n">
        <v>20</v>
      </c>
      <c r="R23" s="36" t="n">
        <v>24</v>
      </c>
      <c r="S23" s="49" t="s">
        <v>44</v>
      </c>
      <c r="T23" s="50"/>
      <c r="U23" s="55"/>
    </row>
    <row r="24" s="33" customFormat="true" ht="18.75" hidden="false" customHeight="true" outlineLevel="0" collapsed="false">
      <c r="A24" s="49" t="s">
        <v>22</v>
      </c>
      <c r="B24" s="50" t="s">
        <v>23</v>
      </c>
      <c r="C24" s="49" t="n">
        <v>82</v>
      </c>
      <c r="D24" s="49" t="s">
        <v>24</v>
      </c>
      <c r="E24" s="45" t="n">
        <v>1302012055</v>
      </c>
      <c r="F24" s="51" t="s">
        <v>52</v>
      </c>
      <c r="G24" s="41" t="n">
        <v>90</v>
      </c>
      <c r="H24" s="45" t="n">
        <v>5</v>
      </c>
      <c r="I24" s="52" t="n">
        <f aca="false">G24+H24</f>
        <v>95</v>
      </c>
      <c r="J24" s="41" t="n">
        <v>87.0961538461538</v>
      </c>
      <c r="K24" s="45" t="n">
        <v>2</v>
      </c>
      <c r="L24" s="52" t="n">
        <f aca="false">J24+K24</f>
        <v>89.0961538461538</v>
      </c>
      <c r="M24" s="42" t="n">
        <v>82</v>
      </c>
      <c r="N24" s="36"/>
      <c r="O24" s="53" t="n">
        <f aca="false">M24+N24</f>
        <v>82</v>
      </c>
      <c r="P24" s="54" t="n">
        <f aca="false">I24*15%+L24*75%+O24*10%</f>
        <v>89.2721153846154</v>
      </c>
      <c r="Q24" s="34" t="n">
        <v>21</v>
      </c>
      <c r="R24" s="36" t="n">
        <v>21</v>
      </c>
      <c r="S24" s="49" t="s">
        <v>44</v>
      </c>
      <c r="T24" s="50"/>
      <c r="U24" s="55"/>
    </row>
    <row r="25" s="33" customFormat="true" ht="18.75" hidden="false" customHeight="true" outlineLevel="0" collapsed="false">
      <c r="A25" s="49" t="s">
        <v>22</v>
      </c>
      <c r="B25" s="50" t="s">
        <v>23</v>
      </c>
      <c r="C25" s="49" t="n">
        <v>82</v>
      </c>
      <c r="D25" s="49" t="s">
        <v>24</v>
      </c>
      <c r="E25" s="45" t="n">
        <v>1302012062</v>
      </c>
      <c r="F25" s="51" t="s">
        <v>53</v>
      </c>
      <c r="G25" s="41" t="n">
        <v>90</v>
      </c>
      <c r="H25" s="45" t="n">
        <v>9</v>
      </c>
      <c r="I25" s="52" t="n">
        <f aca="false">G25+H25</f>
        <v>99</v>
      </c>
      <c r="J25" s="41" t="n">
        <v>87.1923076923077</v>
      </c>
      <c r="K25" s="45" t="n">
        <v>2</v>
      </c>
      <c r="L25" s="52" t="n">
        <f aca="false">J25+K25</f>
        <v>89.1923076923077</v>
      </c>
      <c r="M25" s="42" t="n">
        <v>74.4</v>
      </c>
      <c r="N25" s="36"/>
      <c r="O25" s="53" t="n">
        <f aca="false">M25+N25</f>
        <v>74.4</v>
      </c>
      <c r="P25" s="54" t="n">
        <f aca="false">I25*15%+L25*75%+O25*10%</f>
        <v>89.1842307692308</v>
      </c>
      <c r="Q25" s="34" t="n">
        <v>22</v>
      </c>
      <c r="R25" s="36" t="n">
        <v>20</v>
      </c>
      <c r="S25" s="49" t="s">
        <v>44</v>
      </c>
      <c r="T25" s="50"/>
      <c r="U25" s="55"/>
    </row>
    <row r="26" s="33" customFormat="true" ht="18.75" hidden="false" customHeight="true" outlineLevel="0" collapsed="false">
      <c r="A26" s="49" t="s">
        <v>22</v>
      </c>
      <c r="B26" s="50" t="s">
        <v>23</v>
      </c>
      <c r="C26" s="49" t="n">
        <v>82</v>
      </c>
      <c r="D26" s="49" t="s">
        <v>24</v>
      </c>
      <c r="E26" s="45" t="n">
        <v>1302012063</v>
      </c>
      <c r="F26" s="51" t="s">
        <v>54</v>
      </c>
      <c r="G26" s="41" t="n">
        <v>90</v>
      </c>
      <c r="H26" s="45" t="n">
        <v>5</v>
      </c>
      <c r="I26" s="52" t="n">
        <f aca="false">G26+H26</f>
        <v>95</v>
      </c>
      <c r="J26" s="41" t="n">
        <v>85.5769230769231</v>
      </c>
      <c r="K26" s="45" t="n">
        <v>2.75</v>
      </c>
      <c r="L26" s="52" t="n">
        <f aca="false">J26+K26</f>
        <v>88.3269230769231</v>
      </c>
      <c r="M26" s="42" t="n">
        <v>85.9</v>
      </c>
      <c r="N26" s="36"/>
      <c r="O26" s="53" t="n">
        <f aca="false">M26+N26</f>
        <v>85.9</v>
      </c>
      <c r="P26" s="54" t="n">
        <f aca="false">I26*15%+L26*75%+O26*10%</f>
        <v>89.0851923076923</v>
      </c>
      <c r="Q26" s="34" t="n">
        <v>23</v>
      </c>
      <c r="R26" s="36" t="n">
        <v>28</v>
      </c>
      <c r="S26" s="49" t="s">
        <v>44</v>
      </c>
      <c r="T26" s="50"/>
      <c r="U26" s="55"/>
    </row>
    <row r="27" s="33" customFormat="true" ht="18.75" hidden="false" customHeight="true" outlineLevel="0" collapsed="false">
      <c r="A27" s="34" t="s">
        <v>22</v>
      </c>
      <c r="B27" s="35" t="s">
        <v>23</v>
      </c>
      <c r="C27" s="34" t="n">
        <v>82</v>
      </c>
      <c r="D27" s="36" t="s">
        <v>28</v>
      </c>
      <c r="E27" s="45" t="n">
        <v>1208042002</v>
      </c>
      <c r="F27" s="38" t="s">
        <v>55</v>
      </c>
      <c r="G27" s="39" t="n">
        <v>90</v>
      </c>
      <c r="H27" s="36" t="n">
        <v>4</v>
      </c>
      <c r="I27" s="40" t="n">
        <f aca="false">G27+H27</f>
        <v>94</v>
      </c>
      <c r="J27" s="41" t="n">
        <v>87.6730769230769</v>
      </c>
      <c r="K27" s="36" t="n">
        <v>2.7</v>
      </c>
      <c r="L27" s="40" t="n">
        <f aca="false">J27+K27</f>
        <v>90.3730769230769</v>
      </c>
      <c r="M27" s="42" t="n">
        <v>71</v>
      </c>
      <c r="N27" s="36"/>
      <c r="O27" s="43" t="n">
        <f aca="false">M27+N27</f>
        <v>71</v>
      </c>
      <c r="P27" s="44" t="n">
        <f aca="false">I27*15%+L27*75%+O27*10%</f>
        <v>88.9798076923077</v>
      </c>
      <c r="Q27" s="34" t="n">
        <v>24</v>
      </c>
      <c r="R27" s="36" t="n">
        <v>18</v>
      </c>
      <c r="S27" s="49" t="s">
        <v>44</v>
      </c>
      <c r="T27" s="50"/>
      <c r="U27" s="55"/>
    </row>
    <row r="28" s="33" customFormat="true" ht="18.75" hidden="false" customHeight="true" outlineLevel="0" collapsed="false">
      <c r="A28" s="49" t="s">
        <v>22</v>
      </c>
      <c r="B28" s="50" t="s">
        <v>23</v>
      </c>
      <c r="C28" s="49" t="n">
        <v>82</v>
      </c>
      <c r="D28" s="49" t="s">
        <v>24</v>
      </c>
      <c r="E28" s="45" t="n">
        <v>1302012078</v>
      </c>
      <c r="F28" s="51" t="s">
        <v>56</v>
      </c>
      <c r="G28" s="41" t="n">
        <v>90</v>
      </c>
      <c r="H28" s="45" t="n">
        <v>10</v>
      </c>
      <c r="I28" s="52" t="n">
        <f aca="false">G28+H28</f>
        <v>100</v>
      </c>
      <c r="J28" s="41" t="n">
        <v>85.1153846153846</v>
      </c>
      <c r="K28" s="45" t="n">
        <v>3.2</v>
      </c>
      <c r="L28" s="52" t="n">
        <f aca="false">J28+K28</f>
        <v>88.3153846153846</v>
      </c>
      <c r="M28" s="42" t="n">
        <v>77.25</v>
      </c>
      <c r="N28" s="36"/>
      <c r="O28" s="53" t="n">
        <f aca="false">M28+N28</f>
        <v>77.25</v>
      </c>
      <c r="P28" s="54" t="n">
        <f aca="false">I28*15%+L28*75%+O28*10%</f>
        <v>88.9615384615385</v>
      </c>
      <c r="Q28" s="34" t="n">
        <v>25</v>
      </c>
      <c r="R28" s="36" t="n">
        <v>32</v>
      </c>
      <c r="S28" s="49" t="s">
        <v>44</v>
      </c>
      <c r="T28" s="50"/>
      <c r="U28" s="55"/>
    </row>
    <row r="29" s="33" customFormat="true" ht="18.75" hidden="false" customHeight="true" outlineLevel="0" collapsed="false">
      <c r="A29" s="49" t="s">
        <v>22</v>
      </c>
      <c r="B29" s="50" t="s">
        <v>23</v>
      </c>
      <c r="C29" s="49" t="n">
        <v>82</v>
      </c>
      <c r="D29" s="49" t="s">
        <v>24</v>
      </c>
      <c r="E29" s="45" t="n">
        <v>1302012061</v>
      </c>
      <c r="F29" s="51" t="s">
        <v>57</v>
      </c>
      <c r="G29" s="41" t="n">
        <v>90</v>
      </c>
      <c r="H29" s="45" t="n">
        <v>10</v>
      </c>
      <c r="I29" s="52" t="n">
        <f aca="false">G29+H29</f>
        <v>100</v>
      </c>
      <c r="J29" s="41" t="n">
        <v>85.7692307692308</v>
      </c>
      <c r="K29" s="45" t="n">
        <v>2.8</v>
      </c>
      <c r="L29" s="52" t="n">
        <f aca="false">J29+K29</f>
        <v>88.5692307692308</v>
      </c>
      <c r="M29" s="42" t="n">
        <v>73.15</v>
      </c>
      <c r="N29" s="36"/>
      <c r="O29" s="53" t="n">
        <f aca="false">M29+N29</f>
        <v>73.15</v>
      </c>
      <c r="P29" s="54" t="n">
        <f aca="false">I29*15%+L29*75%+O29*10%</f>
        <v>88.7419230769231</v>
      </c>
      <c r="Q29" s="34" t="n">
        <v>26</v>
      </c>
      <c r="R29" s="36" t="n">
        <v>26</v>
      </c>
      <c r="S29" s="49" t="s">
        <v>44</v>
      </c>
      <c r="T29" s="50"/>
      <c r="U29" s="55"/>
    </row>
    <row r="30" s="33" customFormat="true" ht="18.75" hidden="false" customHeight="true" outlineLevel="0" collapsed="false">
      <c r="A30" s="34" t="s">
        <v>22</v>
      </c>
      <c r="B30" s="35" t="s">
        <v>23</v>
      </c>
      <c r="C30" s="34" t="n">
        <v>82</v>
      </c>
      <c r="D30" s="36" t="s">
        <v>28</v>
      </c>
      <c r="E30" s="45" t="n">
        <v>1302012020</v>
      </c>
      <c r="F30" s="38" t="s">
        <v>58</v>
      </c>
      <c r="G30" s="39" t="n">
        <v>90</v>
      </c>
      <c r="H30" s="36" t="n">
        <v>3.5</v>
      </c>
      <c r="I30" s="40" t="n">
        <f aca="false">G30+H30</f>
        <v>93.5</v>
      </c>
      <c r="J30" s="41" t="n">
        <v>87.0192307692308</v>
      </c>
      <c r="K30" s="36" t="n">
        <v>2.7</v>
      </c>
      <c r="L30" s="40" t="n">
        <f aca="false">J30+K30</f>
        <v>89.7192307692308</v>
      </c>
      <c r="M30" s="42" t="n">
        <v>74</v>
      </c>
      <c r="N30" s="36"/>
      <c r="O30" s="43" t="n">
        <f aca="false">M30+N30</f>
        <v>74</v>
      </c>
      <c r="P30" s="44" t="n">
        <f aca="false">I30*15%+L30*75%+O30*10%</f>
        <v>88.7144230769231</v>
      </c>
      <c r="Q30" s="34" t="n">
        <v>27</v>
      </c>
      <c r="R30" s="36" t="n">
        <v>22</v>
      </c>
      <c r="S30" s="49" t="s">
        <v>44</v>
      </c>
      <c r="T30" s="50"/>
      <c r="U30" s="55"/>
    </row>
    <row r="31" s="33" customFormat="true" ht="18.75" hidden="false" customHeight="true" outlineLevel="0" collapsed="false">
      <c r="A31" s="49" t="s">
        <v>22</v>
      </c>
      <c r="B31" s="50" t="s">
        <v>23</v>
      </c>
      <c r="C31" s="49" t="n">
        <v>82</v>
      </c>
      <c r="D31" s="49" t="s">
        <v>24</v>
      </c>
      <c r="E31" s="45" t="n">
        <v>1226032062</v>
      </c>
      <c r="F31" s="51" t="s">
        <v>59</v>
      </c>
      <c r="G31" s="41" t="n">
        <v>90</v>
      </c>
      <c r="H31" s="45" t="n">
        <v>1</v>
      </c>
      <c r="I31" s="52" t="n">
        <f aca="false">G31+H31</f>
        <v>91</v>
      </c>
      <c r="J31" s="41" t="n">
        <v>86.5961538461538</v>
      </c>
      <c r="K31" s="45" t="n">
        <v>2.7</v>
      </c>
      <c r="L31" s="52" t="n">
        <f aca="false">J31+K31</f>
        <v>89.2961538461538</v>
      </c>
      <c r="M31" s="42" t="n">
        <v>74</v>
      </c>
      <c r="N31" s="36"/>
      <c r="O31" s="53" t="n">
        <f aca="false">M31+N31</f>
        <v>74</v>
      </c>
      <c r="P31" s="54" t="n">
        <f aca="false">I31*15%+L31*75%+O31*10%</f>
        <v>88.0221153846154</v>
      </c>
      <c r="Q31" s="34" t="n">
        <v>28</v>
      </c>
      <c r="R31" s="36" t="n">
        <v>23</v>
      </c>
      <c r="S31" s="49" t="s">
        <v>44</v>
      </c>
      <c r="T31" s="50"/>
      <c r="U31" s="55"/>
    </row>
    <row r="32" s="33" customFormat="true" ht="18.75" hidden="false" customHeight="true" outlineLevel="0" collapsed="false">
      <c r="A32" s="49" t="s">
        <v>22</v>
      </c>
      <c r="B32" s="50" t="s">
        <v>23</v>
      </c>
      <c r="C32" s="49" t="n">
        <v>82</v>
      </c>
      <c r="D32" s="49" t="s">
        <v>24</v>
      </c>
      <c r="E32" s="45" t="n">
        <v>1302012053</v>
      </c>
      <c r="F32" s="51" t="s">
        <v>60</v>
      </c>
      <c r="G32" s="41" t="n">
        <v>90</v>
      </c>
      <c r="H32" s="45" t="n">
        <v>2</v>
      </c>
      <c r="I32" s="52" t="n">
        <f aca="false">G32+H32</f>
        <v>92</v>
      </c>
      <c r="J32" s="41" t="n">
        <v>86.1923076923077</v>
      </c>
      <c r="K32" s="45" t="n">
        <v>2.2</v>
      </c>
      <c r="L32" s="52" t="n">
        <f aca="false">J32+K32</f>
        <v>88.3923076923077</v>
      </c>
      <c r="M32" s="42" t="n">
        <v>77.9</v>
      </c>
      <c r="N32" s="36"/>
      <c r="O32" s="53" t="n">
        <f aca="false">M32+N32</f>
        <v>77.9</v>
      </c>
      <c r="P32" s="54" t="n">
        <f aca="false">I32*15%+L32*75%+O32*10%</f>
        <v>87.8842307692308</v>
      </c>
      <c r="Q32" s="34" t="n">
        <v>29</v>
      </c>
      <c r="R32" s="36" t="n">
        <v>25</v>
      </c>
      <c r="S32" s="49" t="s">
        <v>44</v>
      </c>
      <c r="T32" s="50"/>
      <c r="U32" s="55"/>
    </row>
    <row r="33" s="33" customFormat="true" ht="18.75" hidden="false" customHeight="true" outlineLevel="0" collapsed="false">
      <c r="A33" s="34" t="s">
        <v>22</v>
      </c>
      <c r="B33" s="35" t="s">
        <v>23</v>
      </c>
      <c r="C33" s="34" t="n">
        <v>82</v>
      </c>
      <c r="D33" s="36" t="s">
        <v>28</v>
      </c>
      <c r="E33" s="45" t="n">
        <v>1302012003</v>
      </c>
      <c r="F33" s="38" t="s">
        <v>61</v>
      </c>
      <c r="G33" s="39" t="n">
        <v>90</v>
      </c>
      <c r="H33" s="36" t="n">
        <v>4</v>
      </c>
      <c r="I33" s="40" t="n">
        <f aca="false">G33+H33</f>
        <v>94</v>
      </c>
      <c r="J33" s="41" t="n">
        <v>85.7307692307692</v>
      </c>
      <c r="K33" s="36" t="n">
        <v>2.2</v>
      </c>
      <c r="L33" s="40" t="n">
        <f aca="false">J33+K33</f>
        <v>87.9307692307692</v>
      </c>
      <c r="M33" s="42" t="n">
        <v>78</v>
      </c>
      <c r="N33" s="36"/>
      <c r="O33" s="43" t="n">
        <f aca="false">M33+N33</f>
        <v>78</v>
      </c>
      <c r="P33" s="44" t="n">
        <f aca="false">I33*15%+L33*75%+O33*10%</f>
        <v>87.8480769230769</v>
      </c>
      <c r="Q33" s="34" t="n">
        <v>30</v>
      </c>
      <c r="R33" s="36" t="n">
        <v>27</v>
      </c>
      <c r="S33" s="49" t="s">
        <v>44</v>
      </c>
      <c r="T33" s="50"/>
      <c r="U33" s="55"/>
    </row>
    <row r="34" s="33" customFormat="true" ht="18.75" hidden="false" customHeight="true" outlineLevel="0" collapsed="false">
      <c r="A34" s="34" t="s">
        <v>22</v>
      </c>
      <c r="B34" s="35" t="s">
        <v>23</v>
      </c>
      <c r="C34" s="34" t="n">
        <v>82</v>
      </c>
      <c r="D34" s="36" t="s">
        <v>28</v>
      </c>
      <c r="E34" s="45" t="n">
        <v>1302012034</v>
      </c>
      <c r="F34" s="38" t="s">
        <v>62</v>
      </c>
      <c r="G34" s="39" t="n">
        <v>90</v>
      </c>
      <c r="H34" s="36" t="n">
        <v>8.5</v>
      </c>
      <c r="I34" s="40" t="n">
        <f aca="false">G34+H34</f>
        <v>98.5</v>
      </c>
      <c r="J34" s="41" t="n">
        <v>85.3269230769231</v>
      </c>
      <c r="K34" s="36" t="n">
        <v>2.7</v>
      </c>
      <c r="L34" s="40" t="n">
        <f aca="false">J34+K34</f>
        <v>88.0269230769231</v>
      </c>
      <c r="M34" s="42" t="n">
        <v>70</v>
      </c>
      <c r="N34" s="36"/>
      <c r="O34" s="43" t="n">
        <f aca="false">M34+N34</f>
        <v>70</v>
      </c>
      <c r="P34" s="44" t="n">
        <f aca="false">I34*15%+L34*75%+O34*10%</f>
        <v>87.7951923076923</v>
      </c>
      <c r="Q34" s="34" t="n">
        <v>31</v>
      </c>
      <c r="R34" s="36" t="n">
        <v>31</v>
      </c>
      <c r="S34" s="49" t="s">
        <v>44</v>
      </c>
      <c r="T34" s="50"/>
      <c r="U34" s="55"/>
    </row>
    <row r="35" s="33" customFormat="true" ht="18.75" hidden="false" customHeight="true" outlineLevel="0" collapsed="false">
      <c r="A35" s="49" t="s">
        <v>22</v>
      </c>
      <c r="B35" s="50" t="s">
        <v>23</v>
      </c>
      <c r="C35" s="49" t="n">
        <v>82</v>
      </c>
      <c r="D35" s="49" t="s">
        <v>24</v>
      </c>
      <c r="E35" s="45" t="n">
        <v>1302012044</v>
      </c>
      <c r="F35" s="51" t="s">
        <v>63</v>
      </c>
      <c r="G35" s="41" t="n">
        <v>90</v>
      </c>
      <c r="H35" s="45" t="n">
        <v>3.5</v>
      </c>
      <c r="I35" s="52" t="n">
        <f aca="false">G35+H35</f>
        <v>93.5</v>
      </c>
      <c r="J35" s="41" t="n">
        <v>84.7692307692308</v>
      </c>
      <c r="K35" s="45" t="n">
        <v>2</v>
      </c>
      <c r="L35" s="52" t="n">
        <f aca="false">J35+K35</f>
        <v>86.7692307692308</v>
      </c>
      <c r="M35" s="42" t="n">
        <v>81.7</v>
      </c>
      <c r="N35" s="36"/>
      <c r="O35" s="53" t="n">
        <f aca="false">M35+N35</f>
        <v>81.7</v>
      </c>
      <c r="P35" s="54" t="n">
        <f aca="false">I35*15%+L35*75%+O35*10%</f>
        <v>87.2719230769231</v>
      </c>
      <c r="Q35" s="34" t="n">
        <v>32</v>
      </c>
      <c r="R35" s="36" t="n">
        <v>34</v>
      </c>
      <c r="S35" s="49" t="s">
        <v>44</v>
      </c>
      <c r="T35" s="50"/>
      <c r="U35" s="55"/>
    </row>
    <row r="36" s="33" customFormat="true" ht="18.75" hidden="false" customHeight="true" outlineLevel="0" collapsed="false">
      <c r="A36" s="49" t="s">
        <v>22</v>
      </c>
      <c r="B36" s="50" t="s">
        <v>23</v>
      </c>
      <c r="C36" s="49" t="n">
        <v>82</v>
      </c>
      <c r="D36" s="49" t="s">
        <v>24</v>
      </c>
      <c r="E36" s="45" t="n">
        <v>1302012042</v>
      </c>
      <c r="F36" s="51" t="s">
        <v>64</v>
      </c>
      <c r="G36" s="41" t="n">
        <v>90</v>
      </c>
      <c r="H36" s="45" t="n">
        <v>3</v>
      </c>
      <c r="I36" s="52" t="n">
        <f aca="false">G36+H36</f>
        <v>93</v>
      </c>
      <c r="J36" s="41" t="n">
        <v>84.1346153846154</v>
      </c>
      <c r="K36" s="45" t="n">
        <v>2.5</v>
      </c>
      <c r="L36" s="52" t="n">
        <f aca="false">J36+K36</f>
        <v>86.6346153846154</v>
      </c>
      <c r="M36" s="42" t="n">
        <v>78.7</v>
      </c>
      <c r="N36" s="36"/>
      <c r="O36" s="53" t="n">
        <f aca="false">M36+N36</f>
        <v>78.7</v>
      </c>
      <c r="P36" s="54" t="n">
        <f aca="false">I36*15%+L36*75%+O36*10%</f>
        <v>86.7959615384616</v>
      </c>
      <c r="Q36" s="34" t="n">
        <v>33</v>
      </c>
      <c r="R36" s="36" t="n">
        <v>38</v>
      </c>
      <c r="S36" s="49" t="s">
        <v>44</v>
      </c>
      <c r="T36" s="50"/>
      <c r="U36" s="55"/>
    </row>
    <row r="37" s="33" customFormat="true" ht="18.75" hidden="false" customHeight="true" outlineLevel="0" collapsed="false">
      <c r="A37" s="34" t="s">
        <v>22</v>
      </c>
      <c r="B37" s="35" t="s">
        <v>23</v>
      </c>
      <c r="C37" s="34" t="n">
        <v>82</v>
      </c>
      <c r="D37" s="36" t="s">
        <v>28</v>
      </c>
      <c r="E37" s="45" t="n">
        <v>1302012016</v>
      </c>
      <c r="F37" s="38" t="s">
        <v>65</v>
      </c>
      <c r="G37" s="39" t="n">
        <v>90</v>
      </c>
      <c r="H37" s="36" t="n">
        <v>2</v>
      </c>
      <c r="I37" s="40" t="n">
        <f aca="false">G37+H37</f>
        <v>92</v>
      </c>
      <c r="J37" s="41" t="n">
        <v>85.3461538461538</v>
      </c>
      <c r="K37" s="36" t="n">
        <v>2</v>
      </c>
      <c r="L37" s="40" t="n">
        <f aca="false">J37+K37</f>
        <v>87.3461538461538</v>
      </c>
      <c r="M37" s="42" t="n">
        <v>74</v>
      </c>
      <c r="N37" s="36"/>
      <c r="O37" s="43" t="n">
        <f aca="false">M37+N37</f>
        <v>74</v>
      </c>
      <c r="P37" s="44" t="n">
        <f aca="false">I37*15%+L37*75%+O37*10%</f>
        <v>86.7096153846154</v>
      </c>
      <c r="Q37" s="34" t="n">
        <v>34</v>
      </c>
      <c r="R37" s="36" t="n">
        <v>30</v>
      </c>
      <c r="S37" s="49"/>
      <c r="T37" s="50"/>
      <c r="U37" s="55"/>
    </row>
    <row r="38" s="33" customFormat="true" ht="18.75" hidden="false" customHeight="true" outlineLevel="0" collapsed="false">
      <c r="A38" s="49" t="s">
        <v>22</v>
      </c>
      <c r="B38" s="50" t="s">
        <v>23</v>
      </c>
      <c r="C38" s="49" t="n">
        <v>82</v>
      </c>
      <c r="D38" s="49" t="s">
        <v>24</v>
      </c>
      <c r="E38" s="45" t="n">
        <v>1302012047</v>
      </c>
      <c r="F38" s="51" t="s">
        <v>66</v>
      </c>
      <c r="G38" s="41" t="n">
        <v>90</v>
      </c>
      <c r="H38" s="45" t="n">
        <v>3</v>
      </c>
      <c r="I38" s="52" t="n">
        <f aca="false">G38+H38</f>
        <v>93</v>
      </c>
      <c r="J38" s="41" t="n">
        <v>84.4230769230769</v>
      </c>
      <c r="K38" s="45" t="n">
        <v>2</v>
      </c>
      <c r="L38" s="52" t="n">
        <f aca="false">J38+K38</f>
        <v>86.4230769230769</v>
      </c>
      <c r="M38" s="42" t="n">
        <v>79.4</v>
      </c>
      <c r="N38" s="36"/>
      <c r="O38" s="53" t="n">
        <f aca="false">M38+N38</f>
        <v>79.4</v>
      </c>
      <c r="P38" s="54" t="n">
        <f aca="false">I38*15%+L38*75%+O38*10%</f>
        <v>86.7073076923077</v>
      </c>
      <c r="Q38" s="34" t="n">
        <v>35</v>
      </c>
      <c r="R38" s="36" t="n">
        <v>35</v>
      </c>
      <c r="S38" s="49"/>
      <c r="T38" s="50"/>
      <c r="U38" s="55"/>
    </row>
    <row r="39" s="33" customFormat="true" ht="18.75" hidden="false" customHeight="true" outlineLevel="0" collapsed="false">
      <c r="A39" s="49" t="s">
        <v>22</v>
      </c>
      <c r="B39" s="50" t="s">
        <v>23</v>
      </c>
      <c r="C39" s="49" t="n">
        <v>82</v>
      </c>
      <c r="D39" s="49" t="s">
        <v>24</v>
      </c>
      <c r="E39" s="45" t="n">
        <v>1302012064</v>
      </c>
      <c r="F39" s="51" t="s">
        <v>67</v>
      </c>
      <c r="G39" s="41" t="n">
        <v>90</v>
      </c>
      <c r="H39" s="45" t="n">
        <v>6</v>
      </c>
      <c r="I39" s="52" t="n">
        <f aca="false">G39+H39</f>
        <v>96</v>
      </c>
      <c r="J39" s="41" t="n">
        <v>83.4230769230769</v>
      </c>
      <c r="K39" s="45" t="n">
        <v>2.5</v>
      </c>
      <c r="L39" s="52" t="n">
        <f aca="false">J39+K39</f>
        <v>85.9230769230769</v>
      </c>
      <c r="M39" s="42" t="n">
        <v>77.2</v>
      </c>
      <c r="N39" s="36"/>
      <c r="O39" s="53" t="n">
        <f aca="false">M39+N39</f>
        <v>77.2</v>
      </c>
      <c r="P39" s="54" t="n">
        <f aca="false">I39*15%+L39*75%+O39*10%</f>
        <v>86.5623076923077</v>
      </c>
      <c r="Q39" s="34" t="n">
        <v>36</v>
      </c>
      <c r="R39" s="36" t="n">
        <v>42</v>
      </c>
      <c r="S39" s="49"/>
      <c r="T39" s="50"/>
      <c r="U39" s="55"/>
    </row>
    <row r="40" s="33" customFormat="true" ht="18.75" hidden="false" customHeight="true" outlineLevel="0" collapsed="false">
      <c r="A40" s="49" t="s">
        <v>22</v>
      </c>
      <c r="B40" s="50" t="s">
        <v>23</v>
      </c>
      <c r="C40" s="49" t="n">
        <v>82</v>
      </c>
      <c r="D40" s="49" t="s">
        <v>24</v>
      </c>
      <c r="E40" s="45" t="n">
        <v>1302012041</v>
      </c>
      <c r="F40" s="51" t="s">
        <v>68</v>
      </c>
      <c r="G40" s="41" t="n">
        <v>90</v>
      </c>
      <c r="H40" s="45" t="n">
        <v>8.5</v>
      </c>
      <c r="I40" s="52" t="n">
        <f aca="false">G40+H40</f>
        <v>98.5</v>
      </c>
      <c r="J40" s="41" t="n">
        <v>84.3846153846154</v>
      </c>
      <c r="K40" s="45" t="n">
        <v>1.5</v>
      </c>
      <c r="L40" s="52" t="n">
        <f aca="false">J40+K40</f>
        <v>85.8846153846154</v>
      </c>
      <c r="M40" s="42" t="n">
        <v>71.2</v>
      </c>
      <c r="N40" s="36"/>
      <c r="O40" s="53" t="n">
        <f aca="false">M40+N40</f>
        <v>71.2</v>
      </c>
      <c r="P40" s="54" t="n">
        <f aca="false">I40*15%+L40*75%+O40*10%</f>
        <v>86.3084615384616</v>
      </c>
      <c r="Q40" s="34" t="n">
        <v>37</v>
      </c>
      <c r="R40" s="36" t="n">
        <v>36</v>
      </c>
      <c r="S40" s="49"/>
      <c r="T40" s="50"/>
      <c r="U40" s="55"/>
    </row>
    <row r="41" s="33" customFormat="true" ht="18.75" hidden="false" customHeight="true" outlineLevel="0" collapsed="false">
      <c r="A41" s="49" t="s">
        <v>22</v>
      </c>
      <c r="B41" s="50" t="s">
        <v>23</v>
      </c>
      <c r="C41" s="49" t="n">
        <v>82</v>
      </c>
      <c r="D41" s="49" t="s">
        <v>24</v>
      </c>
      <c r="E41" s="45" t="n">
        <v>1302012049</v>
      </c>
      <c r="F41" s="51" t="s">
        <v>69</v>
      </c>
      <c r="G41" s="41" t="n">
        <v>90</v>
      </c>
      <c r="H41" s="45" t="n">
        <v>0</v>
      </c>
      <c r="I41" s="52" t="n">
        <f aca="false">G41+H41</f>
        <v>90</v>
      </c>
      <c r="J41" s="41" t="n">
        <v>84.3846153846154</v>
      </c>
      <c r="K41" s="45" t="n">
        <v>2</v>
      </c>
      <c r="L41" s="52" t="n">
        <f aca="false">J41+K41</f>
        <v>86.3846153846154</v>
      </c>
      <c r="M41" s="42" t="n">
        <v>79.8</v>
      </c>
      <c r="N41" s="36"/>
      <c r="O41" s="53" t="n">
        <f aca="false">M41+N41</f>
        <v>79.8</v>
      </c>
      <c r="P41" s="54" t="n">
        <f aca="false">I41*15%+L41*75%+O41*10%</f>
        <v>86.2684615384616</v>
      </c>
      <c r="Q41" s="34" t="n">
        <v>38</v>
      </c>
      <c r="R41" s="36" t="n">
        <v>37</v>
      </c>
      <c r="S41" s="49"/>
      <c r="T41" s="50"/>
      <c r="U41" s="55"/>
    </row>
    <row r="42" s="33" customFormat="true" ht="18.75" hidden="false" customHeight="true" outlineLevel="0" collapsed="false">
      <c r="A42" s="34" t="s">
        <v>22</v>
      </c>
      <c r="B42" s="35" t="s">
        <v>23</v>
      </c>
      <c r="C42" s="34" t="n">
        <v>82</v>
      </c>
      <c r="D42" s="36" t="s">
        <v>28</v>
      </c>
      <c r="E42" s="45" t="n">
        <v>1302012006</v>
      </c>
      <c r="F42" s="38" t="s">
        <v>70</v>
      </c>
      <c r="G42" s="39" t="n">
        <v>90</v>
      </c>
      <c r="H42" s="36" t="n">
        <v>2</v>
      </c>
      <c r="I42" s="40" t="n">
        <f aca="false">G42+H42</f>
        <v>92</v>
      </c>
      <c r="J42" s="41" t="n">
        <v>84.9423076923077</v>
      </c>
      <c r="K42" s="36" t="n">
        <v>2</v>
      </c>
      <c r="L42" s="40" t="n">
        <f aca="false">J42+K42</f>
        <v>86.9423076923077</v>
      </c>
      <c r="M42" s="42" t="n">
        <v>72</v>
      </c>
      <c r="N42" s="36"/>
      <c r="O42" s="43" t="n">
        <f aca="false">M42+N42</f>
        <v>72</v>
      </c>
      <c r="P42" s="44" t="n">
        <f aca="false">I42*15%+L42*75%+O42*10%</f>
        <v>86.2067307692308</v>
      </c>
      <c r="Q42" s="34" t="n">
        <v>39</v>
      </c>
      <c r="R42" s="36" t="n">
        <v>33</v>
      </c>
      <c r="S42" s="49"/>
      <c r="T42" s="50"/>
      <c r="U42" s="55"/>
    </row>
    <row r="43" s="33" customFormat="true" ht="18.75" hidden="false" customHeight="true" outlineLevel="0" collapsed="false">
      <c r="A43" s="34" t="s">
        <v>22</v>
      </c>
      <c r="B43" s="35" t="s">
        <v>23</v>
      </c>
      <c r="C43" s="34" t="n">
        <v>82</v>
      </c>
      <c r="D43" s="36" t="s">
        <v>28</v>
      </c>
      <c r="E43" s="45" t="n">
        <v>1302012013</v>
      </c>
      <c r="F43" s="38" t="s">
        <v>71</v>
      </c>
      <c r="G43" s="39" t="n">
        <v>90</v>
      </c>
      <c r="H43" s="36" t="n">
        <v>4</v>
      </c>
      <c r="I43" s="40" t="n">
        <f aca="false">G43+H43</f>
        <v>94</v>
      </c>
      <c r="J43" s="41" t="n">
        <v>83.75</v>
      </c>
      <c r="K43" s="36" t="n">
        <v>1.2</v>
      </c>
      <c r="L43" s="40" t="n">
        <f aca="false">J43+K43</f>
        <v>84.95</v>
      </c>
      <c r="M43" s="42" t="n">
        <v>82</v>
      </c>
      <c r="N43" s="36"/>
      <c r="O43" s="43" t="n">
        <f aca="false">M43+N43</f>
        <v>82</v>
      </c>
      <c r="P43" s="44" t="n">
        <f aca="false">I43*15%+L43*75%+O43*10%</f>
        <v>86.0125</v>
      </c>
      <c r="Q43" s="34" t="n">
        <v>40</v>
      </c>
      <c r="R43" s="36" t="n">
        <v>39</v>
      </c>
      <c r="S43" s="49"/>
      <c r="T43" s="50"/>
      <c r="U43" s="55"/>
    </row>
    <row r="44" s="33" customFormat="true" ht="20.25" hidden="false" customHeight="true" outlineLevel="0" collapsed="false">
      <c r="A44" s="34" t="s">
        <v>22</v>
      </c>
      <c r="B44" s="35" t="s">
        <v>23</v>
      </c>
      <c r="C44" s="34" t="n">
        <v>82</v>
      </c>
      <c r="D44" s="36" t="s">
        <v>28</v>
      </c>
      <c r="E44" s="45" t="n">
        <v>1302012010</v>
      </c>
      <c r="F44" s="38" t="s">
        <v>72</v>
      </c>
      <c r="G44" s="39" t="n">
        <v>90</v>
      </c>
      <c r="H44" s="36" t="n">
        <v>-0.5</v>
      </c>
      <c r="I44" s="40" t="n">
        <f aca="false">G44+H44</f>
        <v>89.5</v>
      </c>
      <c r="J44" s="41" t="n">
        <v>83.5192307692308</v>
      </c>
      <c r="K44" s="36" t="n">
        <v>1</v>
      </c>
      <c r="L44" s="40" t="n">
        <f aca="false">J44+K44</f>
        <v>84.5192307692308</v>
      </c>
      <c r="M44" s="42" t="n">
        <v>79</v>
      </c>
      <c r="N44" s="36"/>
      <c r="O44" s="43" t="n">
        <f aca="false">M44+N44</f>
        <v>79</v>
      </c>
      <c r="P44" s="44" t="n">
        <f aca="false">I44*15%+L44*75%+O44*10%</f>
        <v>84.7144230769231</v>
      </c>
      <c r="Q44" s="34" t="n">
        <v>41</v>
      </c>
      <c r="R44" s="36" t="n">
        <v>41</v>
      </c>
      <c r="S44" s="56"/>
      <c r="T44" s="46"/>
      <c r="U44" s="55"/>
    </row>
    <row r="45" s="33" customFormat="true" ht="20.25" hidden="false" customHeight="true" outlineLevel="0" collapsed="false">
      <c r="A45" s="34" t="s">
        <v>22</v>
      </c>
      <c r="B45" s="35" t="s">
        <v>23</v>
      </c>
      <c r="C45" s="34" t="n">
        <v>82</v>
      </c>
      <c r="D45" s="36" t="s">
        <v>28</v>
      </c>
      <c r="E45" s="45" t="n">
        <v>1302012036</v>
      </c>
      <c r="F45" s="38" t="s">
        <v>73</v>
      </c>
      <c r="G45" s="39" t="n">
        <v>90</v>
      </c>
      <c r="H45" s="36" t="n">
        <v>0</v>
      </c>
      <c r="I45" s="40" t="n">
        <f aca="false">G45+H45</f>
        <v>90</v>
      </c>
      <c r="J45" s="41" t="n">
        <v>82.9807692307692</v>
      </c>
      <c r="K45" s="36" t="n">
        <v>2.7</v>
      </c>
      <c r="L45" s="40" t="n">
        <f aca="false">J45+K45</f>
        <v>85.6807692307692</v>
      </c>
      <c r="M45" s="42" t="n">
        <v>69</v>
      </c>
      <c r="N45" s="36"/>
      <c r="O45" s="43" t="n">
        <f aca="false">M45+N45</f>
        <v>69</v>
      </c>
      <c r="P45" s="44" t="n">
        <f aca="false">I45*15%+L45*75%+O45*10%</f>
        <v>84.6605769230769</v>
      </c>
      <c r="Q45" s="34" t="n">
        <v>42</v>
      </c>
      <c r="R45" s="36" t="n">
        <v>43</v>
      </c>
      <c r="S45" s="56"/>
      <c r="T45" s="46"/>
      <c r="U45" s="55"/>
    </row>
    <row r="46" s="33" customFormat="true" ht="20.25" hidden="false" customHeight="true" outlineLevel="0" collapsed="false">
      <c r="A46" s="34" t="s">
        <v>22</v>
      </c>
      <c r="B46" s="35" t="s">
        <v>23</v>
      </c>
      <c r="C46" s="34" t="n">
        <v>82</v>
      </c>
      <c r="D46" s="36" t="s">
        <v>28</v>
      </c>
      <c r="E46" s="45" t="n">
        <v>1302012008</v>
      </c>
      <c r="F46" s="38" t="s">
        <v>74</v>
      </c>
      <c r="G46" s="39" t="n">
        <v>90</v>
      </c>
      <c r="H46" s="36" t="n">
        <v>0</v>
      </c>
      <c r="I46" s="40" t="n">
        <f aca="false">G46+H46</f>
        <v>90</v>
      </c>
      <c r="J46" s="41" t="n">
        <v>83.5384615384615</v>
      </c>
      <c r="K46" s="36" t="n">
        <v>2</v>
      </c>
      <c r="L46" s="40" t="n">
        <f aca="false">J46+K46</f>
        <v>85.5384615384615</v>
      </c>
      <c r="M46" s="42" t="n">
        <v>70</v>
      </c>
      <c r="N46" s="36"/>
      <c r="O46" s="43" t="n">
        <f aca="false">M46+N46</f>
        <v>70</v>
      </c>
      <c r="P46" s="44" t="n">
        <f aca="false">I46*15%+L46*75%+O46*10%</f>
        <v>84.6538461538462</v>
      </c>
      <c r="Q46" s="34" t="n">
        <v>43</v>
      </c>
      <c r="R46" s="36" t="n">
        <v>40</v>
      </c>
      <c r="S46" s="56"/>
      <c r="T46" s="46"/>
      <c r="U46" s="55"/>
    </row>
    <row r="47" s="33" customFormat="true" ht="20.25" hidden="false" customHeight="true" outlineLevel="0" collapsed="false">
      <c r="A47" s="34" t="s">
        <v>22</v>
      </c>
      <c r="B47" s="35" t="s">
        <v>23</v>
      </c>
      <c r="C47" s="34" t="n">
        <v>82</v>
      </c>
      <c r="D47" s="36" t="s">
        <v>28</v>
      </c>
      <c r="E47" s="45" t="n">
        <v>1302012037</v>
      </c>
      <c r="F47" s="38" t="s">
        <v>75</v>
      </c>
      <c r="G47" s="39" t="n">
        <v>90</v>
      </c>
      <c r="H47" s="36" t="n">
        <v>1</v>
      </c>
      <c r="I47" s="40" t="n">
        <f aca="false">G47+H47</f>
        <v>91</v>
      </c>
      <c r="J47" s="41" t="n">
        <v>81.3653846153846</v>
      </c>
      <c r="K47" s="36" t="n">
        <v>2.95</v>
      </c>
      <c r="L47" s="40" t="n">
        <f aca="false">J47+K47</f>
        <v>84.3153846153846</v>
      </c>
      <c r="M47" s="42" t="n">
        <v>76</v>
      </c>
      <c r="N47" s="36"/>
      <c r="O47" s="43" t="n">
        <f aca="false">M47+N47</f>
        <v>76</v>
      </c>
      <c r="P47" s="44" t="n">
        <f aca="false">I47*15%+L47*75%+O47*10%</f>
        <v>84.4865384615385</v>
      </c>
      <c r="Q47" s="34" t="n">
        <v>44</v>
      </c>
      <c r="R47" s="36" t="n">
        <v>49</v>
      </c>
      <c r="S47" s="56"/>
      <c r="T47" s="46"/>
      <c r="U47" s="55"/>
    </row>
    <row r="48" s="33" customFormat="true" ht="20.25" hidden="false" customHeight="true" outlineLevel="0" collapsed="false">
      <c r="A48" s="49" t="s">
        <v>22</v>
      </c>
      <c r="B48" s="50" t="s">
        <v>23</v>
      </c>
      <c r="C48" s="49" t="n">
        <v>82</v>
      </c>
      <c r="D48" s="49" t="s">
        <v>24</v>
      </c>
      <c r="E48" s="45" t="n">
        <v>1302012050</v>
      </c>
      <c r="F48" s="51" t="s">
        <v>76</v>
      </c>
      <c r="G48" s="41" t="n">
        <v>90</v>
      </c>
      <c r="H48" s="45" t="n">
        <v>2</v>
      </c>
      <c r="I48" s="52" t="n">
        <f aca="false">G48+H48</f>
        <v>92</v>
      </c>
      <c r="J48" s="41" t="n">
        <v>82.9230769230769</v>
      </c>
      <c r="K48" s="45" t="n">
        <v>1</v>
      </c>
      <c r="L48" s="52" t="n">
        <f aca="false">J48+K48</f>
        <v>83.9230769230769</v>
      </c>
      <c r="M48" s="42" t="n">
        <v>76.85</v>
      </c>
      <c r="N48" s="36"/>
      <c r="O48" s="53" t="n">
        <f aca="false">M48+N48</f>
        <v>76.85</v>
      </c>
      <c r="P48" s="54" t="n">
        <f aca="false">I48*15%+L48*75%+O48*10%</f>
        <v>84.4273076923077</v>
      </c>
      <c r="Q48" s="34" t="n">
        <v>45</v>
      </c>
      <c r="R48" s="36" t="n">
        <v>44</v>
      </c>
      <c r="S48" s="56"/>
      <c r="T48" s="46"/>
      <c r="U48" s="55"/>
    </row>
    <row r="49" s="33" customFormat="true" ht="20.25" hidden="false" customHeight="true" outlineLevel="0" collapsed="false">
      <c r="A49" s="49" t="s">
        <v>22</v>
      </c>
      <c r="B49" s="50" t="s">
        <v>23</v>
      </c>
      <c r="C49" s="49" t="n">
        <v>82</v>
      </c>
      <c r="D49" s="49" t="s">
        <v>24</v>
      </c>
      <c r="E49" s="45" t="n">
        <v>1302012052</v>
      </c>
      <c r="F49" s="51" t="s">
        <v>77</v>
      </c>
      <c r="G49" s="41" t="n">
        <v>90</v>
      </c>
      <c r="H49" s="45" t="n">
        <v>3</v>
      </c>
      <c r="I49" s="52" t="n">
        <f aca="false">G49+H49</f>
        <v>93</v>
      </c>
      <c r="J49" s="41" t="n">
        <v>81</v>
      </c>
      <c r="K49" s="45" t="n">
        <v>1</v>
      </c>
      <c r="L49" s="52" t="n">
        <f aca="false">J49+K49</f>
        <v>82</v>
      </c>
      <c r="M49" s="42" t="n">
        <v>88.05</v>
      </c>
      <c r="N49" s="36"/>
      <c r="O49" s="53" t="n">
        <f aca="false">M49+N49</f>
        <v>88.05</v>
      </c>
      <c r="P49" s="54" t="n">
        <f aca="false">I49*15%+L49*75%+O49*10%</f>
        <v>84.255</v>
      </c>
      <c r="Q49" s="34" t="n">
        <v>46</v>
      </c>
      <c r="R49" s="36" t="n">
        <v>53</v>
      </c>
      <c r="S49" s="56"/>
      <c r="T49" s="46"/>
      <c r="U49" s="55"/>
    </row>
    <row r="50" s="33" customFormat="true" ht="20.25" hidden="false" customHeight="true" outlineLevel="0" collapsed="false">
      <c r="A50" s="49" t="s">
        <v>22</v>
      </c>
      <c r="B50" s="50" t="s">
        <v>23</v>
      </c>
      <c r="C50" s="49" t="n">
        <v>82</v>
      </c>
      <c r="D50" s="49" t="s">
        <v>24</v>
      </c>
      <c r="E50" s="45" t="n">
        <v>1302012046</v>
      </c>
      <c r="F50" s="51" t="s">
        <v>78</v>
      </c>
      <c r="G50" s="41" t="n">
        <v>90</v>
      </c>
      <c r="H50" s="45" t="n">
        <v>3</v>
      </c>
      <c r="I50" s="52" t="n">
        <f aca="false">G50+H50</f>
        <v>93</v>
      </c>
      <c r="J50" s="41" t="n">
        <v>80.9807692307692</v>
      </c>
      <c r="K50" s="45" t="n">
        <v>2</v>
      </c>
      <c r="L50" s="52" t="n">
        <f aca="false">J50+K50</f>
        <v>82.9807692307692</v>
      </c>
      <c r="M50" s="42" t="n">
        <v>79.65</v>
      </c>
      <c r="N50" s="36"/>
      <c r="O50" s="53" t="n">
        <f aca="false">M50+N50</f>
        <v>79.65</v>
      </c>
      <c r="P50" s="54" t="n">
        <f aca="false">I50*15%+L50*75%+O50*10%</f>
        <v>84.1505769230769</v>
      </c>
      <c r="Q50" s="34" t="n">
        <v>47</v>
      </c>
      <c r="R50" s="36" t="n">
        <v>54</v>
      </c>
      <c r="S50" s="56"/>
      <c r="T50" s="46"/>
      <c r="U50" s="55"/>
    </row>
    <row r="51" s="33" customFormat="true" ht="20.25" hidden="false" customHeight="true" outlineLevel="0" collapsed="false">
      <c r="A51" s="34" t="s">
        <v>22</v>
      </c>
      <c r="B51" s="35" t="s">
        <v>23</v>
      </c>
      <c r="C51" s="34" t="n">
        <v>82</v>
      </c>
      <c r="D51" s="36" t="s">
        <v>28</v>
      </c>
      <c r="E51" s="45" t="n">
        <v>1302012030</v>
      </c>
      <c r="F51" s="38" t="s">
        <v>79</v>
      </c>
      <c r="G51" s="39" t="n">
        <v>90</v>
      </c>
      <c r="H51" s="36" t="n">
        <v>2.5</v>
      </c>
      <c r="I51" s="40" t="n">
        <f aca="false">G51+H51</f>
        <v>92.5</v>
      </c>
      <c r="J51" s="41" t="n">
        <v>80.5192307692308</v>
      </c>
      <c r="K51" s="36" t="n">
        <v>2</v>
      </c>
      <c r="L51" s="40" t="n">
        <f aca="false">J51+K51</f>
        <v>82.5192307692308</v>
      </c>
      <c r="M51" s="42" t="n">
        <v>81</v>
      </c>
      <c r="N51" s="36"/>
      <c r="O51" s="43" t="n">
        <f aca="false">M51+N51</f>
        <v>81</v>
      </c>
      <c r="P51" s="44" t="n">
        <f aca="false">I51*15%+L51*75%+O51*10%</f>
        <v>83.8644230769231</v>
      </c>
      <c r="Q51" s="34" t="n">
        <v>48</v>
      </c>
      <c r="R51" s="36" t="n">
        <v>56</v>
      </c>
      <c r="S51" s="56"/>
      <c r="T51" s="46"/>
      <c r="U51" s="55"/>
    </row>
    <row r="52" s="33" customFormat="true" ht="20.25" hidden="false" customHeight="true" outlineLevel="0" collapsed="false">
      <c r="A52" s="34" t="s">
        <v>22</v>
      </c>
      <c r="B52" s="35" t="s">
        <v>23</v>
      </c>
      <c r="C52" s="34" t="n">
        <v>82</v>
      </c>
      <c r="D52" s="36" t="s">
        <v>28</v>
      </c>
      <c r="E52" s="45" t="n">
        <v>1302012038</v>
      </c>
      <c r="F52" s="38" t="s">
        <v>80</v>
      </c>
      <c r="G52" s="39" t="n">
        <v>90</v>
      </c>
      <c r="H52" s="36" t="n">
        <v>0</v>
      </c>
      <c r="I52" s="40" t="n">
        <f aca="false">G52+H52</f>
        <v>90</v>
      </c>
      <c r="J52" s="41" t="n">
        <v>81.8076923076923</v>
      </c>
      <c r="K52" s="36" t="n">
        <v>2.2</v>
      </c>
      <c r="L52" s="40" t="n">
        <f aca="false">J52+K52</f>
        <v>84.0076923076923</v>
      </c>
      <c r="M52" s="42" t="n">
        <v>73</v>
      </c>
      <c r="N52" s="36"/>
      <c r="O52" s="43" t="n">
        <f aca="false">M52+N52</f>
        <v>73</v>
      </c>
      <c r="P52" s="44" t="n">
        <f aca="false">I52*15%+L52*75%+O52*10%</f>
        <v>83.8057692307692</v>
      </c>
      <c r="Q52" s="34" t="n">
        <v>49</v>
      </c>
      <c r="R52" s="36" t="n">
        <v>46</v>
      </c>
      <c r="S52" s="56"/>
      <c r="T52" s="46"/>
      <c r="U52" s="55"/>
    </row>
    <row r="53" s="33" customFormat="true" ht="20.25" hidden="false" customHeight="true" outlineLevel="0" collapsed="false">
      <c r="A53" s="49" t="s">
        <v>22</v>
      </c>
      <c r="B53" s="50" t="s">
        <v>23</v>
      </c>
      <c r="C53" s="49" t="n">
        <v>82</v>
      </c>
      <c r="D53" s="49" t="s">
        <v>24</v>
      </c>
      <c r="E53" s="45" t="n">
        <v>1302012077</v>
      </c>
      <c r="F53" s="51" t="s">
        <v>81</v>
      </c>
      <c r="G53" s="41" t="n">
        <v>90</v>
      </c>
      <c r="H53" s="45" t="n">
        <v>4.5</v>
      </c>
      <c r="I53" s="52" t="n">
        <f aca="false">G53+H53</f>
        <v>94.5</v>
      </c>
      <c r="J53" s="41" t="n">
        <v>82.1538461538462</v>
      </c>
      <c r="K53" s="45" t="n">
        <v>2.2</v>
      </c>
      <c r="L53" s="52" t="n">
        <f aca="false">J53+K53</f>
        <v>84.3538461538462</v>
      </c>
      <c r="M53" s="42" t="n">
        <v>59.9</v>
      </c>
      <c r="N53" s="36"/>
      <c r="O53" s="53" t="n">
        <f aca="false">M53+N53</f>
        <v>59.9</v>
      </c>
      <c r="P53" s="54" t="n">
        <f aca="false">I53*15%+L53*75%+O53*10%</f>
        <v>83.4303846153846</v>
      </c>
      <c r="Q53" s="34" t="n">
        <v>50</v>
      </c>
      <c r="R53" s="36" t="n">
        <v>45</v>
      </c>
      <c r="S53" s="56"/>
      <c r="T53" s="46"/>
      <c r="U53" s="55"/>
    </row>
    <row r="54" s="33" customFormat="true" ht="20.25" hidden="false" customHeight="true" outlineLevel="0" collapsed="false">
      <c r="A54" s="34" t="s">
        <v>22</v>
      </c>
      <c r="B54" s="35" t="s">
        <v>23</v>
      </c>
      <c r="C54" s="34" t="n">
        <v>82</v>
      </c>
      <c r="D54" s="36" t="s">
        <v>28</v>
      </c>
      <c r="E54" s="45" t="n">
        <v>1302012001</v>
      </c>
      <c r="F54" s="38" t="s">
        <v>82</v>
      </c>
      <c r="G54" s="39" t="n">
        <v>90</v>
      </c>
      <c r="H54" s="36" t="n">
        <v>0</v>
      </c>
      <c r="I54" s="40" t="n">
        <f aca="false">G54+H54</f>
        <v>90</v>
      </c>
      <c r="J54" s="41" t="n">
        <v>81.3461538461538</v>
      </c>
      <c r="K54" s="36" t="n">
        <v>2</v>
      </c>
      <c r="L54" s="40" t="n">
        <f aca="false">J54+K54</f>
        <v>83.3461538461538</v>
      </c>
      <c r="M54" s="42" t="n">
        <v>69</v>
      </c>
      <c r="N54" s="36"/>
      <c r="O54" s="43" t="n">
        <f aca="false">M54+N54</f>
        <v>69</v>
      </c>
      <c r="P54" s="44" t="n">
        <f aca="false">I54*15%+L54*75%+O54*10%</f>
        <v>82.9096153846154</v>
      </c>
      <c r="Q54" s="34" t="n">
        <v>51</v>
      </c>
      <c r="R54" s="36" t="n">
        <v>50</v>
      </c>
      <c r="S54" s="56"/>
      <c r="T54" s="46"/>
      <c r="U54" s="55"/>
    </row>
    <row r="55" s="33" customFormat="true" ht="20.25" hidden="false" customHeight="true" outlineLevel="0" collapsed="false">
      <c r="A55" s="49" t="s">
        <v>22</v>
      </c>
      <c r="B55" s="50" t="s">
        <v>23</v>
      </c>
      <c r="C55" s="49" t="n">
        <v>82</v>
      </c>
      <c r="D55" s="49" t="s">
        <v>24</v>
      </c>
      <c r="E55" s="45" t="n">
        <v>1302012076</v>
      </c>
      <c r="F55" s="51" t="s">
        <v>83</v>
      </c>
      <c r="G55" s="41" t="n">
        <v>90</v>
      </c>
      <c r="H55" s="45" t="n">
        <v>4.5</v>
      </c>
      <c r="I55" s="52" t="n">
        <f aca="false">G55+H55</f>
        <v>94.5</v>
      </c>
      <c r="J55" s="41" t="n">
        <v>81.5576923076923</v>
      </c>
      <c r="K55" s="45" t="n">
        <v>1.7</v>
      </c>
      <c r="L55" s="52" t="n">
        <f aca="false">J55+K55</f>
        <v>83.2576923076923</v>
      </c>
      <c r="M55" s="42" t="n">
        <v>61.4</v>
      </c>
      <c r="N55" s="36"/>
      <c r="O55" s="53" t="n">
        <f aca="false">M55+N55</f>
        <v>61.4</v>
      </c>
      <c r="P55" s="54" t="n">
        <f aca="false">I55*15%+L55*75%+O55*10%</f>
        <v>82.7582692307692</v>
      </c>
      <c r="Q55" s="34" t="n">
        <v>52</v>
      </c>
      <c r="R55" s="36" t="n">
        <v>48</v>
      </c>
      <c r="S55" s="56"/>
      <c r="T55" s="46"/>
      <c r="U55" s="55"/>
    </row>
    <row r="56" s="33" customFormat="true" ht="20.25" hidden="false" customHeight="true" outlineLevel="0" collapsed="false">
      <c r="A56" s="34" t="s">
        <v>22</v>
      </c>
      <c r="B56" s="35" t="s">
        <v>23</v>
      </c>
      <c r="C56" s="34" t="n">
        <v>82</v>
      </c>
      <c r="D56" s="36" t="s">
        <v>28</v>
      </c>
      <c r="E56" s="45" t="n">
        <v>1302012017</v>
      </c>
      <c r="F56" s="38" t="s">
        <v>84</v>
      </c>
      <c r="G56" s="39" t="n">
        <v>90</v>
      </c>
      <c r="H56" s="36" t="n">
        <v>3.5</v>
      </c>
      <c r="I56" s="40" t="n">
        <f aca="false">G56+H56</f>
        <v>93.5</v>
      </c>
      <c r="J56" s="41" t="n">
        <v>81.2884615384615</v>
      </c>
      <c r="K56" s="36" t="n">
        <v>1</v>
      </c>
      <c r="L56" s="40" t="n">
        <f aca="false">J56+K56</f>
        <v>82.2884615384615</v>
      </c>
      <c r="M56" s="42" t="n">
        <v>70</v>
      </c>
      <c r="N56" s="36"/>
      <c r="O56" s="43" t="n">
        <f aca="false">M56+N56</f>
        <v>70</v>
      </c>
      <c r="P56" s="44" t="n">
        <f aca="false">I56*15%+L56*75%+O56*10%</f>
        <v>82.7413461538462</v>
      </c>
      <c r="Q56" s="34" t="n">
        <v>53</v>
      </c>
      <c r="R56" s="36" t="n">
        <v>51</v>
      </c>
      <c r="S56" s="56"/>
      <c r="T56" s="46"/>
      <c r="U56" s="55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</row>
    <row r="57" s="33" customFormat="true" ht="20.25" hidden="false" customHeight="true" outlineLevel="0" collapsed="false">
      <c r="A57" s="49" t="s">
        <v>22</v>
      </c>
      <c r="B57" s="50" t="s">
        <v>23</v>
      </c>
      <c r="C57" s="49" t="n">
        <v>82</v>
      </c>
      <c r="D57" s="49" t="s">
        <v>24</v>
      </c>
      <c r="E57" s="45" t="n">
        <v>1302012043</v>
      </c>
      <c r="F57" s="51" t="s">
        <v>85</v>
      </c>
      <c r="G57" s="41" t="n">
        <v>90</v>
      </c>
      <c r="H57" s="45" t="n">
        <v>5</v>
      </c>
      <c r="I57" s="52" t="n">
        <f aca="false">G57+H57</f>
        <v>95</v>
      </c>
      <c r="J57" s="41" t="n">
        <v>81.1923076923077</v>
      </c>
      <c r="K57" s="45" t="n">
        <v>2</v>
      </c>
      <c r="L57" s="52" t="n">
        <f aca="false">J57+K57</f>
        <v>83.1923076923077</v>
      </c>
      <c r="M57" s="42" t="n">
        <v>60</v>
      </c>
      <c r="N57" s="36"/>
      <c r="O57" s="53" t="n">
        <f aca="false">M57+N57</f>
        <v>60</v>
      </c>
      <c r="P57" s="54" t="n">
        <f aca="false">I57*15%+L57*75%+O57*10%</f>
        <v>82.6442307692308</v>
      </c>
      <c r="Q57" s="34" t="n">
        <v>54</v>
      </c>
      <c r="R57" s="36" t="n">
        <v>52</v>
      </c>
      <c r="S57" s="56"/>
      <c r="T57" s="46"/>
      <c r="U57" s="55"/>
    </row>
    <row r="58" s="33" customFormat="true" ht="20.25" hidden="false" customHeight="true" outlineLevel="0" collapsed="false">
      <c r="A58" s="34" t="s">
        <v>22</v>
      </c>
      <c r="B58" s="35" t="s">
        <v>23</v>
      </c>
      <c r="C58" s="34" t="n">
        <v>82</v>
      </c>
      <c r="D58" s="36" t="s">
        <v>28</v>
      </c>
      <c r="E58" s="45" t="n">
        <v>1302012005</v>
      </c>
      <c r="F58" s="38" t="s">
        <v>86</v>
      </c>
      <c r="G58" s="39" t="n">
        <v>90</v>
      </c>
      <c r="H58" s="36" t="n">
        <v>-0.5</v>
      </c>
      <c r="I58" s="40" t="n">
        <f aca="false">G58+H58</f>
        <v>89.5</v>
      </c>
      <c r="J58" s="41" t="n">
        <v>81.6153846153846</v>
      </c>
      <c r="K58" s="36" t="n">
        <v>2.1</v>
      </c>
      <c r="L58" s="40" t="n">
        <f aca="false">J58+K58</f>
        <v>83.7153846153846</v>
      </c>
      <c r="M58" s="42" t="n">
        <v>64</v>
      </c>
      <c r="N58" s="36"/>
      <c r="O58" s="43" t="n">
        <f aca="false">M58+N58</f>
        <v>64</v>
      </c>
      <c r="P58" s="44" t="n">
        <f aca="false">I58*15%+L58*75%+O58*10%</f>
        <v>82.6115384615385</v>
      </c>
      <c r="Q58" s="34" t="n">
        <v>55</v>
      </c>
      <c r="R58" s="36" t="n">
        <v>47</v>
      </c>
      <c r="S58" s="56"/>
      <c r="T58" s="46"/>
      <c r="U58" s="55"/>
    </row>
    <row r="59" s="33" customFormat="true" ht="20.25" hidden="false" customHeight="true" outlineLevel="0" collapsed="false">
      <c r="A59" s="34" t="s">
        <v>22</v>
      </c>
      <c r="B59" s="35" t="s">
        <v>23</v>
      </c>
      <c r="C59" s="34" t="n">
        <v>82</v>
      </c>
      <c r="D59" s="36" t="s">
        <v>28</v>
      </c>
      <c r="E59" s="45" t="n">
        <v>1302012035</v>
      </c>
      <c r="F59" s="38" t="s">
        <v>87</v>
      </c>
      <c r="G59" s="39" t="n">
        <v>90</v>
      </c>
      <c r="H59" s="36" t="n">
        <v>0.5</v>
      </c>
      <c r="I59" s="40" t="n">
        <f aca="false">G59+H59</f>
        <v>90.5</v>
      </c>
      <c r="J59" s="41" t="n">
        <v>80.5384615384615</v>
      </c>
      <c r="K59" s="36" t="n">
        <v>2</v>
      </c>
      <c r="L59" s="40" t="n">
        <f aca="false">J59+K59</f>
        <v>82.5384615384615</v>
      </c>
      <c r="M59" s="42" t="n">
        <v>69</v>
      </c>
      <c r="N59" s="36"/>
      <c r="O59" s="43" t="n">
        <f aca="false">M59+N59</f>
        <v>69</v>
      </c>
      <c r="P59" s="44" t="n">
        <f aca="false">I59*15%+L59*75%+O59*10%</f>
        <v>82.3788461538462</v>
      </c>
      <c r="Q59" s="34" t="n">
        <v>56</v>
      </c>
      <c r="R59" s="36" t="n">
        <v>55</v>
      </c>
      <c r="S59" s="56"/>
      <c r="T59" s="46"/>
      <c r="U59" s="55"/>
    </row>
    <row r="60" s="33" customFormat="true" ht="20.25" hidden="false" customHeight="true" outlineLevel="0" collapsed="false">
      <c r="A60" s="49" t="s">
        <v>22</v>
      </c>
      <c r="B60" s="50" t="s">
        <v>23</v>
      </c>
      <c r="C60" s="49" t="n">
        <v>82</v>
      </c>
      <c r="D60" s="49" t="s">
        <v>24</v>
      </c>
      <c r="E60" s="45" t="n">
        <v>1302012048</v>
      </c>
      <c r="F60" s="51" t="s">
        <v>88</v>
      </c>
      <c r="G60" s="41" t="n">
        <v>90</v>
      </c>
      <c r="H60" s="45" t="n">
        <v>3.5</v>
      </c>
      <c r="I60" s="52" t="n">
        <f aca="false">G60+H60</f>
        <v>93.5</v>
      </c>
      <c r="J60" s="41" t="n">
        <v>78.0961538461538</v>
      </c>
      <c r="K60" s="45" t="n">
        <v>2</v>
      </c>
      <c r="L60" s="52" t="n">
        <f aca="false">J60+K60</f>
        <v>80.0961538461538</v>
      </c>
      <c r="M60" s="42" t="n">
        <v>77</v>
      </c>
      <c r="N60" s="36"/>
      <c r="O60" s="53" t="n">
        <f aca="false">M60+N60</f>
        <v>77</v>
      </c>
      <c r="P60" s="54" t="n">
        <f aca="false">I60*15%+L60*75%+O60*10%</f>
        <v>81.7971153846154</v>
      </c>
      <c r="Q60" s="34" t="n">
        <v>57</v>
      </c>
      <c r="R60" s="36" t="n">
        <v>64</v>
      </c>
      <c r="S60" s="56"/>
      <c r="T60" s="46"/>
      <c r="U60" s="55"/>
    </row>
    <row r="61" s="33" customFormat="true" ht="20.25" hidden="false" customHeight="true" outlineLevel="0" collapsed="false">
      <c r="A61" s="34" t="s">
        <v>22</v>
      </c>
      <c r="B61" s="35" t="s">
        <v>23</v>
      </c>
      <c r="C61" s="34" t="n">
        <v>82</v>
      </c>
      <c r="D61" s="36" t="s">
        <v>28</v>
      </c>
      <c r="E61" s="45" t="n">
        <v>1302012012</v>
      </c>
      <c r="F61" s="38" t="s">
        <v>89</v>
      </c>
      <c r="G61" s="39" t="n">
        <v>90</v>
      </c>
      <c r="H61" s="36" t="n">
        <v>2.5</v>
      </c>
      <c r="I61" s="40" t="n">
        <f aca="false">G61+H61</f>
        <v>92.5</v>
      </c>
      <c r="J61" s="41" t="n">
        <v>78.9615384615385</v>
      </c>
      <c r="K61" s="36" t="n">
        <v>2</v>
      </c>
      <c r="L61" s="40" t="n">
        <f aca="false">J61+K61</f>
        <v>80.9615384615385</v>
      </c>
      <c r="M61" s="42" t="n">
        <v>72</v>
      </c>
      <c r="N61" s="36"/>
      <c r="O61" s="43" t="n">
        <f aca="false">M61+N61</f>
        <v>72</v>
      </c>
      <c r="P61" s="44" t="n">
        <f aca="false">I61*15%+L61*75%+O61*10%</f>
        <v>81.7961538461539</v>
      </c>
      <c r="Q61" s="34" t="n">
        <v>58</v>
      </c>
      <c r="R61" s="36" t="n">
        <v>62</v>
      </c>
      <c r="S61" s="56"/>
      <c r="T61" s="46"/>
      <c r="U61" s="55"/>
    </row>
    <row r="62" s="33" customFormat="true" ht="20.25" hidden="false" customHeight="true" outlineLevel="0" collapsed="false">
      <c r="A62" s="34" t="s">
        <v>22</v>
      </c>
      <c r="B62" s="35" t="s">
        <v>23</v>
      </c>
      <c r="C62" s="34" t="n">
        <v>82</v>
      </c>
      <c r="D62" s="36" t="s">
        <v>28</v>
      </c>
      <c r="E62" s="45" t="n">
        <v>1302012011</v>
      </c>
      <c r="F62" s="38" t="s">
        <v>90</v>
      </c>
      <c r="G62" s="39" t="n">
        <v>90</v>
      </c>
      <c r="H62" s="36" t="n">
        <v>0</v>
      </c>
      <c r="I62" s="40" t="n">
        <f aca="false">G62+H62</f>
        <v>90</v>
      </c>
      <c r="J62" s="41" t="n">
        <v>80.4615384615385</v>
      </c>
      <c r="K62" s="36" t="n">
        <v>1</v>
      </c>
      <c r="L62" s="40" t="n">
        <f aca="false">J62+K62</f>
        <v>81.4615384615385</v>
      </c>
      <c r="M62" s="42" t="n">
        <v>71</v>
      </c>
      <c r="N62" s="36"/>
      <c r="O62" s="43" t="n">
        <f aca="false">M62+N62</f>
        <v>71</v>
      </c>
      <c r="P62" s="44" t="n">
        <f aca="false">I62*15%+L62*75%+O62*10%</f>
        <v>81.6961538461539</v>
      </c>
      <c r="Q62" s="34" t="n">
        <v>59</v>
      </c>
      <c r="R62" s="36" t="n">
        <v>57</v>
      </c>
      <c r="S62" s="56"/>
      <c r="T62" s="46"/>
      <c r="U62" s="55"/>
    </row>
    <row r="63" s="33" customFormat="true" ht="20.25" hidden="false" customHeight="true" outlineLevel="0" collapsed="false">
      <c r="A63" s="49" t="s">
        <v>22</v>
      </c>
      <c r="B63" s="50" t="s">
        <v>23</v>
      </c>
      <c r="C63" s="49" t="n">
        <v>82</v>
      </c>
      <c r="D63" s="49" t="s">
        <v>24</v>
      </c>
      <c r="E63" s="45" t="n">
        <v>1302012045</v>
      </c>
      <c r="F63" s="51" t="s">
        <v>91</v>
      </c>
      <c r="G63" s="41" t="n">
        <v>90</v>
      </c>
      <c r="H63" s="45" t="n">
        <v>1.5</v>
      </c>
      <c r="I63" s="52" t="n">
        <f aca="false">G63+H63</f>
        <v>91.5</v>
      </c>
      <c r="J63" s="41" t="n">
        <v>77.0576923076923</v>
      </c>
      <c r="K63" s="45" t="n">
        <v>2</v>
      </c>
      <c r="L63" s="52" t="n">
        <f aca="false">J63+K63</f>
        <v>79.0576923076923</v>
      </c>
      <c r="M63" s="42" t="n">
        <v>80.8</v>
      </c>
      <c r="N63" s="36"/>
      <c r="O63" s="53" t="n">
        <f aca="false">M63+N63</f>
        <v>80.8</v>
      </c>
      <c r="P63" s="54" t="n">
        <f aca="false">I63*15%+L63*75%+O63*10%</f>
        <v>81.0982692307692</v>
      </c>
      <c r="Q63" s="34" t="n">
        <v>60</v>
      </c>
      <c r="R63" s="36" t="n">
        <v>68</v>
      </c>
      <c r="S63" s="56"/>
      <c r="T63" s="46"/>
      <c r="U63" s="55"/>
    </row>
    <row r="64" s="33" customFormat="true" ht="20.25" hidden="false" customHeight="true" outlineLevel="0" collapsed="false">
      <c r="A64" s="49" t="s">
        <v>22</v>
      </c>
      <c r="B64" s="50" t="s">
        <v>23</v>
      </c>
      <c r="C64" s="49" t="n">
        <v>82</v>
      </c>
      <c r="D64" s="49" t="s">
        <v>24</v>
      </c>
      <c r="E64" s="37" t="s">
        <v>92</v>
      </c>
      <c r="F64" s="51" t="s">
        <v>93</v>
      </c>
      <c r="G64" s="41" t="n">
        <v>90</v>
      </c>
      <c r="H64" s="45" t="n">
        <v>2</v>
      </c>
      <c r="I64" s="52" t="n">
        <f aca="false">G64+H64</f>
        <v>92</v>
      </c>
      <c r="J64" s="41" t="n">
        <v>79.5</v>
      </c>
      <c r="K64" s="45"/>
      <c r="L64" s="52" t="n">
        <f aca="false">J64+K64</f>
        <v>79.5</v>
      </c>
      <c r="M64" s="42" t="n">
        <v>76</v>
      </c>
      <c r="N64" s="36"/>
      <c r="O64" s="53" t="n">
        <f aca="false">M64+N64</f>
        <v>76</v>
      </c>
      <c r="P64" s="54" t="n">
        <f aca="false">I64*15%+L64*75%+O64*10%</f>
        <v>81.025</v>
      </c>
      <c r="Q64" s="34" t="n">
        <v>61</v>
      </c>
      <c r="R64" s="36" t="n">
        <v>59</v>
      </c>
      <c r="S64" s="56"/>
      <c r="T64" s="46"/>
      <c r="U64" s="55"/>
    </row>
    <row r="65" s="33" customFormat="true" ht="20.25" hidden="false" customHeight="true" outlineLevel="0" collapsed="false">
      <c r="A65" s="49" t="s">
        <v>22</v>
      </c>
      <c r="B65" s="50" t="s">
        <v>23</v>
      </c>
      <c r="C65" s="49" t="n">
        <v>82</v>
      </c>
      <c r="D65" s="49" t="s">
        <v>24</v>
      </c>
      <c r="E65" s="45" t="n">
        <v>1302012070</v>
      </c>
      <c r="F65" s="51" t="s">
        <v>94</v>
      </c>
      <c r="G65" s="41" t="n">
        <v>90</v>
      </c>
      <c r="H65" s="45" t="n">
        <v>1.5</v>
      </c>
      <c r="I65" s="52" t="n">
        <f aca="false">G65+H65</f>
        <v>91.5</v>
      </c>
      <c r="J65" s="41" t="n">
        <v>78.75</v>
      </c>
      <c r="K65" s="45" t="n">
        <v>1</v>
      </c>
      <c r="L65" s="52" t="n">
        <f aca="false">J65+K65</f>
        <v>79.75</v>
      </c>
      <c r="M65" s="42" t="n">
        <v>73.2</v>
      </c>
      <c r="N65" s="36"/>
      <c r="O65" s="53" t="n">
        <f aca="false">M65+N65</f>
        <v>73.2</v>
      </c>
      <c r="P65" s="54" t="n">
        <f aca="false">I65*15%+L65*75%+O65*10%</f>
        <v>80.8575</v>
      </c>
      <c r="Q65" s="34" t="n">
        <v>62</v>
      </c>
      <c r="R65" s="36" t="n">
        <v>63</v>
      </c>
      <c r="S65" s="56"/>
      <c r="T65" s="46"/>
      <c r="U65" s="55"/>
    </row>
    <row r="66" s="33" customFormat="true" ht="20.25" hidden="false" customHeight="true" outlineLevel="0" collapsed="false">
      <c r="A66" s="34" t="s">
        <v>22</v>
      </c>
      <c r="B66" s="35" t="s">
        <v>23</v>
      </c>
      <c r="C66" s="34" t="n">
        <v>82</v>
      </c>
      <c r="D66" s="36" t="s">
        <v>28</v>
      </c>
      <c r="E66" s="45" t="n">
        <v>1302012009</v>
      </c>
      <c r="F66" s="38" t="s">
        <v>95</v>
      </c>
      <c r="G66" s="39" t="n">
        <v>90</v>
      </c>
      <c r="H66" s="36" t="n">
        <v>0</v>
      </c>
      <c r="I66" s="40" t="n">
        <f aca="false">G66+H66</f>
        <v>90</v>
      </c>
      <c r="J66" s="41" t="n">
        <v>78.0576923076923</v>
      </c>
      <c r="K66" s="36" t="n">
        <v>2</v>
      </c>
      <c r="L66" s="40" t="n">
        <f aca="false">J66+K66</f>
        <v>80.0576923076923</v>
      </c>
      <c r="M66" s="42" t="n">
        <v>70</v>
      </c>
      <c r="N66" s="36"/>
      <c r="O66" s="43" t="n">
        <f aca="false">M66+N66</f>
        <v>70</v>
      </c>
      <c r="P66" s="44" t="n">
        <f aca="false">I66*15%+L66*75%+O66*10%</f>
        <v>80.5432692307692</v>
      </c>
      <c r="Q66" s="34" t="n">
        <v>63</v>
      </c>
      <c r="R66" s="36" t="n">
        <v>65</v>
      </c>
      <c r="S66" s="56"/>
      <c r="T66" s="46"/>
      <c r="U66" s="55"/>
    </row>
    <row r="67" s="33" customFormat="true" ht="20.25" hidden="false" customHeight="true" outlineLevel="0" collapsed="false">
      <c r="A67" s="34" t="s">
        <v>22</v>
      </c>
      <c r="B67" s="35" t="s">
        <v>23</v>
      </c>
      <c r="C67" s="34" t="n">
        <v>82</v>
      </c>
      <c r="D67" s="36" t="s">
        <v>28</v>
      </c>
      <c r="E67" s="45" t="n">
        <v>1302012029</v>
      </c>
      <c r="F67" s="38" t="s">
        <v>96</v>
      </c>
      <c r="G67" s="39" t="n">
        <v>90</v>
      </c>
      <c r="H67" s="36" t="n">
        <v>1</v>
      </c>
      <c r="I67" s="40" t="n">
        <f aca="false">G67+H67</f>
        <v>91</v>
      </c>
      <c r="J67" s="41" t="n">
        <v>79.7884615384615</v>
      </c>
      <c r="K67" s="36" t="n">
        <v>0</v>
      </c>
      <c r="L67" s="40" t="n">
        <f aca="false">J67+K67</f>
        <v>79.7884615384615</v>
      </c>
      <c r="M67" s="42" t="n">
        <v>70</v>
      </c>
      <c r="N67" s="36"/>
      <c r="O67" s="43" t="n">
        <f aca="false">M67+N67</f>
        <v>70</v>
      </c>
      <c r="P67" s="44" t="n">
        <f aca="false">I67*15%+L67*75%+O67*10%</f>
        <v>80.4913461538462</v>
      </c>
      <c r="Q67" s="34" t="n">
        <v>64</v>
      </c>
      <c r="R67" s="36" t="n">
        <v>58</v>
      </c>
      <c r="S67" s="56"/>
      <c r="T67" s="46"/>
      <c r="U67" s="55"/>
    </row>
    <row r="68" s="33" customFormat="true" ht="20.25" hidden="false" customHeight="true" outlineLevel="0" collapsed="false">
      <c r="A68" s="34" t="s">
        <v>22</v>
      </c>
      <c r="B68" s="35" t="s">
        <v>23</v>
      </c>
      <c r="C68" s="34" t="n">
        <v>82</v>
      </c>
      <c r="D68" s="36" t="s">
        <v>28</v>
      </c>
      <c r="E68" s="45" t="n">
        <v>1302012032</v>
      </c>
      <c r="F68" s="38" t="s">
        <v>97</v>
      </c>
      <c r="G68" s="39" t="n">
        <v>90</v>
      </c>
      <c r="H68" s="36" t="n">
        <v>9</v>
      </c>
      <c r="I68" s="40" t="n">
        <f aca="false">G68+H68</f>
        <v>99</v>
      </c>
      <c r="J68" s="41" t="n">
        <v>76.5961538461538</v>
      </c>
      <c r="K68" s="36" t="n">
        <v>0</v>
      </c>
      <c r="L68" s="40" t="n">
        <f aca="false">J68+K68</f>
        <v>76.5961538461538</v>
      </c>
      <c r="M68" s="42" t="n">
        <v>80</v>
      </c>
      <c r="N68" s="36"/>
      <c r="O68" s="43" t="n">
        <f aca="false">M68+N68</f>
        <v>80</v>
      </c>
      <c r="P68" s="44" t="n">
        <f aca="false">I68*15%+L68*75%+O68*10%</f>
        <v>80.2971153846154</v>
      </c>
      <c r="Q68" s="34" t="n">
        <v>65</v>
      </c>
      <c r="R68" s="36" t="n">
        <v>71</v>
      </c>
      <c r="S68" s="56"/>
      <c r="T68" s="58" t="s">
        <v>98</v>
      </c>
      <c r="U68" s="55"/>
    </row>
    <row r="69" s="33" customFormat="true" ht="20.25" hidden="false" customHeight="true" outlineLevel="0" collapsed="false">
      <c r="A69" s="34" t="s">
        <v>22</v>
      </c>
      <c r="B69" s="35" t="s">
        <v>23</v>
      </c>
      <c r="C69" s="34" t="n">
        <v>82</v>
      </c>
      <c r="D69" s="36" t="s">
        <v>28</v>
      </c>
      <c r="E69" s="45" t="n">
        <v>1302012033</v>
      </c>
      <c r="F69" s="38" t="s">
        <v>99</v>
      </c>
      <c r="G69" s="39" t="n">
        <v>90</v>
      </c>
      <c r="H69" s="36" t="n">
        <v>-0.5</v>
      </c>
      <c r="I69" s="40" t="n">
        <f aca="false">G69+H69</f>
        <v>89.5</v>
      </c>
      <c r="J69" s="41" t="n">
        <v>79.2115384615385</v>
      </c>
      <c r="K69" s="36" t="n">
        <v>1</v>
      </c>
      <c r="L69" s="40" t="n">
        <f aca="false">J69+K69</f>
        <v>80.2115384615385</v>
      </c>
      <c r="M69" s="42" t="n">
        <v>66</v>
      </c>
      <c r="N69" s="36"/>
      <c r="O69" s="43" t="n">
        <f aca="false">M69+N69</f>
        <v>66</v>
      </c>
      <c r="P69" s="44" t="n">
        <f aca="false">I69*15%+L69*75%+O69*10%</f>
        <v>80.1836538461539</v>
      </c>
      <c r="Q69" s="34" t="n">
        <v>66</v>
      </c>
      <c r="R69" s="36" t="n">
        <v>60</v>
      </c>
      <c r="S69" s="56"/>
      <c r="T69" s="46"/>
      <c r="U69" s="55"/>
    </row>
    <row r="70" s="33" customFormat="true" ht="20.25" hidden="false" customHeight="true" outlineLevel="0" collapsed="false">
      <c r="A70" s="49" t="s">
        <v>22</v>
      </c>
      <c r="B70" s="50" t="s">
        <v>23</v>
      </c>
      <c r="C70" s="49" t="n">
        <v>82</v>
      </c>
      <c r="D70" s="49" t="s">
        <v>24</v>
      </c>
      <c r="E70" s="45" t="n">
        <v>1302012068</v>
      </c>
      <c r="F70" s="51" t="s">
        <v>100</v>
      </c>
      <c r="G70" s="41" t="n">
        <v>90</v>
      </c>
      <c r="H70" s="45" t="n">
        <v>1</v>
      </c>
      <c r="I70" s="52" t="n">
        <f aca="false">G70+H70</f>
        <v>91</v>
      </c>
      <c r="J70" s="41" t="n">
        <v>77.6923076923077</v>
      </c>
      <c r="K70" s="45" t="n">
        <v>2</v>
      </c>
      <c r="L70" s="52" t="n">
        <f aca="false">J70+K70</f>
        <v>79.6923076923077</v>
      </c>
      <c r="M70" s="42" t="n">
        <v>66</v>
      </c>
      <c r="N70" s="36"/>
      <c r="O70" s="53" t="n">
        <f aca="false">M70+N70</f>
        <v>66</v>
      </c>
      <c r="P70" s="54" t="n">
        <f aca="false">I70*15%+L70*75%+O70*10%</f>
        <v>80.0192307692308</v>
      </c>
      <c r="Q70" s="34" t="n">
        <v>67</v>
      </c>
      <c r="R70" s="36" t="n">
        <v>66</v>
      </c>
      <c r="S70" s="56"/>
      <c r="T70" s="46"/>
      <c r="U70" s="55"/>
    </row>
    <row r="71" s="33" customFormat="true" ht="20.25" hidden="false" customHeight="true" outlineLevel="0" collapsed="false">
      <c r="A71" s="49" t="s">
        <v>22</v>
      </c>
      <c r="B71" s="50" t="s">
        <v>23</v>
      </c>
      <c r="C71" s="49" t="n">
        <v>82</v>
      </c>
      <c r="D71" s="49" t="s">
        <v>24</v>
      </c>
      <c r="E71" s="45" t="n">
        <v>1302012051</v>
      </c>
      <c r="F71" s="51" t="s">
        <v>101</v>
      </c>
      <c r="G71" s="41" t="n">
        <v>90</v>
      </c>
      <c r="H71" s="45" t="n">
        <v>10</v>
      </c>
      <c r="I71" s="52" t="n">
        <f aca="false">G71+H71</f>
        <v>100</v>
      </c>
      <c r="J71" s="41" t="n">
        <v>74.9423076923077</v>
      </c>
      <c r="K71" s="45" t="n">
        <v>2</v>
      </c>
      <c r="L71" s="52" t="n">
        <f aca="false">J71+K71</f>
        <v>76.9423076923077</v>
      </c>
      <c r="M71" s="42" t="n">
        <v>73</v>
      </c>
      <c r="N71" s="36"/>
      <c r="O71" s="53" t="n">
        <f aca="false">M71+N71</f>
        <v>73</v>
      </c>
      <c r="P71" s="54" t="n">
        <f aca="false">I71*15%+L71*75%+O71*10%</f>
        <v>80.0067307692308</v>
      </c>
      <c r="Q71" s="34" t="n">
        <v>68</v>
      </c>
      <c r="R71" s="36" t="n">
        <v>76</v>
      </c>
      <c r="S71" s="56"/>
      <c r="T71" s="58" t="s">
        <v>98</v>
      </c>
      <c r="U71" s="55"/>
    </row>
    <row r="72" s="33" customFormat="true" ht="20.25" hidden="false" customHeight="true" outlineLevel="0" collapsed="false">
      <c r="A72" s="34" t="s">
        <v>22</v>
      </c>
      <c r="B72" s="35" t="s">
        <v>23</v>
      </c>
      <c r="C72" s="34" t="n">
        <v>82</v>
      </c>
      <c r="D72" s="36" t="s">
        <v>28</v>
      </c>
      <c r="E72" s="45" t="n">
        <v>1302012039</v>
      </c>
      <c r="F72" s="38" t="s">
        <v>102</v>
      </c>
      <c r="G72" s="39" t="n">
        <v>90</v>
      </c>
      <c r="H72" s="36" t="n">
        <v>-1</v>
      </c>
      <c r="I72" s="40" t="n">
        <f aca="false">G72+H72</f>
        <v>89</v>
      </c>
      <c r="J72" s="41" t="n">
        <v>79.0576923076923</v>
      </c>
      <c r="K72" s="36" t="n">
        <v>2.2</v>
      </c>
      <c r="L72" s="40" t="n">
        <f aca="false">J72+K72</f>
        <v>81.2576923076923</v>
      </c>
      <c r="M72" s="42" t="n">
        <v>53</v>
      </c>
      <c r="N72" s="36"/>
      <c r="O72" s="43" t="n">
        <f aca="false">M72+N72</f>
        <v>53</v>
      </c>
      <c r="P72" s="44" t="n">
        <f aca="false">I72*15%+L72*75%+O72*10%</f>
        <v>79.5932692307692</v>
      </c>
      <c r="Q72" s="34" t="n">
        <v>69</v>
      </c>
      <c r="R72" s="36" t="n">
        <v>61</v>
      </c>
      <c r="S72" s="56"/>
      <c r="T72" s="46"/>
      <c r="U72" s="55"/>
    </row>
    <row r="73" s="33" customFormat="true" ht="20.25" hidden="false" customHeight="true" outlineLevel="0" collapsed="false">
      <c r="A73" s="49" t="s">
        <v>22</v>
      </c>
      <c r="B73" s="50" t="s">
        <v>23</v>
      </c>
      <c r="C73" s="49" t="n">
        <v>82</v>
      </c>
      <c r="D73" s="49" t="s">
        <v>24</v>
      </c>
      <c r="E73" s="45" t="n">
        <v>1302012067</v>
      </c>
      <c r="F73" s="51" t="s">
        <v>103</v>
      </c>
      <c r="G73" s="41" t="n">
        <v>90</v>
      </c>
      <c r="H73" s="45" t="n">
        <v>2</v>
      </c>
      <c r="I73" s="52" t="n">
        <f aca="false">G73+H73</f>
        <v>92</v>
      </c>
      <c r="J73" s="41" t="n">
        <v>77.3461538461538</v>
      </c>
      <c r="K73" s="45" t="n">
        <v>1.5</v>
      </c>
      <c r="L73" s="52" t="n">
        <f aca="false">J73+K73</f>
        <v>78.8461538461538</v>
      </c>
      <c r="M73" s="42" t="n">
        <v>65.6</v>
      </c>
      <c r="N73" s="36"/>
      <c r="O73" s="53" t="n">
        <f aca="false">M73+N73</f>
        <v>65.6</v>
      </c>
      <c r="P73" s="54" t="n">
        <f aca="false">I73*15%+L73*75%+O73*10%</f>
        <v>79.4946153846154</v>
      </c>
      <c r="Q73" s="34" t="n">
        <v>70</v>
      </c>
      <c r="R73" s="36" t="n">
        <v>67</v>
      </c>
      <c r="S73" s="56"/>
      <c r="T73" s="46"/>
      <c r="U73" s="55"/>
    </row>
    <row r="74" s="33" customFormat="true" ht="20.25" hidden="false" customHeight="true" outlineLevel="0" collapsed="false">
      <c r="A74" s="34" t="s">
        <v>22</v>
      </c>
      <c r="B74" s="35" t="s">
        <v>23</v>
      </c>
      <c r="C74" s="34" t="n">
        <v>82</v>
      </c>
      <c r="D74" s="36" t="s">
        <v>28</v>
      </c>
      <c r="E74" s="37" t="s">
        <v>104</v>
      </c>
      <c r="F74" s="38" t="s">
        <v>105</v>
      </c>
      <c r="G74" s="39" t="n">
        <v>90</v>
      </c>
      <c r="H74" s="36" t="n">
        <v>3.5</v>
      </c>
      <c r="I74" s="40" t="n">
        <f aca="false">G74+H74</f>
        <v>93.5</v>
      </c>
      <c r="J74" s="41" t="n">
        <v>76.7115384615385</v>
      </c>
      <c r="K74" s="36" t="n">
        <v>0</v>
      </c>
      <c r="L74" s="40" t="n">
        <f aca="false">J74+K74</f>
        <v>76.7115384615385</v>
      </c>
      <c r="M74" s="59" t="n">
        <v>79</v>
      </c>
      <c r="N74" s="36"/>
      <c r="O74" s="43" t="n">
        <f aca="false">M74+N74</f>
        <v>79</v>
      </c>
      <c r="P74" s="44" t="n">
        <f aca="false">I74*15%+L74*75%+O74*10%</f>
        <v>79.4586538461539</v>
      </c>
      <c r="Q74" s="34" t="n">
        <v>71</v>
      </c>
      <c r="R74" s="36" t="n">
        <v>69</v>
      </c>
      <c r="S74" s="56"/>
      <c r="T74" s="46"/>
      <c r="U74" s="55"/>
    </row>
    <row r="75" s="33" customFormat="true" ht="20.25" hidden="false" customHeight="true" outlineLevel="0" collapsed="false">
      <c r="A75" s="49" t="s">
        <v>22</v>
      </c>
      <c r="B75" s="50" t="s">
        <v>23</v>
      </c>
      <c r="C75" s="49" t="n">
        <v>82</v>
      </c>
      <c r="D75" s="49" t="s">
        <v>24</v>
      </c>
      <c r="E75" s="45" t="n">
        <v>1302012066</v>
      </c>
      <c r="F75" s="51" t="s">
        <v>106</v>
      </c>
      <c r="G75" s="41" t="n">
        <v>90</v>
      </c>
      <c r="H75" s="45" t="n">
        <v>-1</v>
      </c>
      <c r="I75" s="52" t="n">
        <f aca="false">G75+H75</f>
        <v>89</v>
      </c>
      <c r="J75" s="41" t="n">
        <v>76.25</v>
      </c>
      <c r="K75" s="45" t="n">
        <v>1</v>
      </c>
      <c r="L75" s="52" t="n">
        <f aca="false">J75+K75</f>
        <v>77.25</v>
      </c>
      <c r="M75" s="42" t="n">
        <v>74.5</v>
      </c>
      <c r="N75" s="36"/>
      <c r="O75" s="53" t="n">
        <f aca="false">M75+N75</f>
        <v>74.5</v>
      </c>
      <c r="P75" s="54" t="n">
        <f aca="false">I75*15%+L75*75%+O75*10%</f>
        <v>78.7375</v>
      </c>
      <c r="Q75" s="34" t="n">
        <v>72</v>
      </c>
      <c r="R75" s="36" t="n">
        <v>73</v>
      </c>
      <c r="S75" s="56"/>
      <c r="T75" s="46"/>
      <c r="U75" s="55"/>
    </row>
    <row r="76" s="33" customFormat="true" ht="20.25" hidden="false" customHeight="true" outlineLevel="0" collapsed="false">
      <c r="A76" s="49" t="s">
        <v>22</v>
      </c>
      <c r="B76" s="50" t="s">
        <v>23</v>
      </c>
      <c r="C76" s="49" t="n">
        <v>82</v>
      </c>
      <c r="D76" s="49" t="s">
        <v>24</v>
      </c>
      <c r="E76" s="37" t="s">
        <v>107</v>
      </c>
      <c r="F76" s="51" t="s">
        <v>108</v>
      </c>
      <c r="G76" s="41" t="n">
        <v>90</v>
      </c>
      <c r="H76" s="45" t="n">
        <v>2</v>
      </c>
      <c r="I76" s="52" t="n">
        <f aca="false">G76+H76</f>
        <v>92</v>
      </c>
      <c r="J76" s="41" t="n">
        <v>75.5</v>
      </c>
      <c r="K76" s="45"/>
      <c r="L76" s="52" t="n">
        <f aca="false">J76+K76</f>
        <v>75.5</v>
      </c>
      <c r="M76" s="42" t="n">
        <v>80</v>
      </c>
      <c r="N76" s="36"/>
      <c r="O76" s="53" t="n">
        <f aca="false">M76+N76</f>
        <v>80</v>
      </c>
      <c r="P76" s="54" t="n">
        <f aca="false">I76*15%+L76*75%+O76*10%</f>
        <v>78.425</v>
      </c>
      <c r="Q76" s="34" t="n">
        <v>73</v>
      </c>
      <c r="R76" s="36" t="n">
        <v>75</v>
      </c>
      <c r="S76" s="56"/>
      <c r="T76" s="46"/>
      <c r="U76" s="55"/>
    </row>
    <row r="77" s="33" customFormat="true" ht="20.25" hidden="false" customHeight="true" outlineLevel="0" collapsed="false">
      <c r="A77" s="49" t="s">
        <v>22</v>
      </c>
      <c r="B77" s="50" t="s">
        <v>23</v>
      </c>
      <c r="C77" s="49" t="n">
        <v>82</v>
      </c>
      <c r="D77" s="49" t="s">
        <v>24</v>
      </c>
      <c r="E77" s="45" t="n">
        <v>1302012072</v>
      </c>
      <c r="F77" s="51" t="s">
        <v>109</v>
      </c>
      <c r="G77" s="41" t="n">
        <v>90</v>
      </c>
      <c r="H77" s="45" t="n">
        <v>-1</v>
      </c>
      <c r="I77" s="52" t="n">
        <f aca="false">G77+H77</f>
        <v>89</v>
      </c>
      <c r="J77" s="41" t="n">
        <v>76.2115384615385</v>
      </c>
      <c r="K77" s="45"/>
      <c r="L77" s="52" t="n">
        <f aca="false">J77+K77</f>
        <v>76.2115384615385</v>
      </c>
      <c r="M77" s="42" t="n">
        <v>76.3</v>
      </c>
      <c r="N77" s="36"/>
      <c r="O77" s="53" t="n">
        <f aca="false">M77+N77</f>
        <v>76.3</v>
      </c>
      <c r="P77" s="54" t="n">
        <f aca="false">I77*15%+L77*75%+O77*10%</f>
        <v>78.1386538461538</v>
      </c>
      <c r="Q77" s="34" t="n">
        <v>74</v>
      </c>
      <c r="R77" s="36" t="n">
        <v>74</v>
      </c>
      <c r="S77" s="56"/>
      <c r="T77" s="46"/>
      <c r="U77" s="55"/>
    </row>
    <row r="78" s="33" customFormat="true" ht="20.25" hidden="false" customHeight="true" outlineLevel="0" collapsed="false">
      <c r="A78" s="34" t="s">
        <v>22</v>
      </c>
      <c r="B78" s="35" t="s">
        <v>23</v>
      </c>
      <c r="C78" s="34" t="n">
        <v>82</v>
      </c>
      <c r="D78" s="36" t="s">
        <v>28</v>
      </c>
      <c r="E78" s="45" t="n">
        <v>1302012028</v>
      </c>
      <c r="F78" s="38" t="s">
        <v>110</v>
      </c>
      <c r="G78" s="39" t="n">
        <v>90</v>
      </c>
      <c r="H78" s="36" t="n">
        <v>0.5</v>
      </c>
      <c r="I78" s="40" t="n">
        <f aca="false">G78+H78</f>
        <v>90.5</v>
      </c>
      <c r="J78" s="41" t="n">
        <v>76.6538461538462</v>
      </c>
      <c r="K78" s="36" t="n">
        <v>1</v>
      </c>
      <c r="L78" s="40" t="n">
        <f aca="false">J78+K78</f>
        <v>77.6538461538462</v>
      </c>
      <c r="M78" s="42" t="n">
        <v>63</v>
      </c>
      <c r="N78" s="36"/>
      <c r="O78" s="43" t="n">
        <f aca="false">M78+N78</f>
        <v>63</v>
      </c>
      <c r="P78" s="44" t="n">
        <f aca="false">I78*15%+L78*75%+O78*10%</f>
        <v>78.1153846153846</v>
      </c>
      <c r="Q78" s="34" t="n">
        <v>75</v>
      </c>
      <c r="R78" s="36" t="n">
        <v>70</v>
      </c>
      <c r="S78" s="56"/>
      <c r="T78" s="46"/>
      <c r="U78" s="55"/>
    </row>
    <row r="79" s="33" customFormat="true" ht="20.25" hidden="false" customHeight="true" outlineLevel="0" collapsed="false">
      <c r="A79" s="49" t="s">
        <v>22</v>
      </c>
      <c r="B79" s="50" t="s">
        <v>23</v>
      </c>
      <c r="C79" s="49" t="n">
        <v>82</v>
      </c>
      <c r="D79" s="49" t="s">
        <v>24</v>
      </c>
      <c r="E79" s="45" t="n">
        <v>1302012069</v>
      </c>
      <c r="F79" s="51" t="s">
        <v>111</v>
      </c>
      <c r="G79" s="41" t="n">
        <v>90</v>
      </c>
      <c r="H79" s="45" t="n">
        <v>-1.5</v>
      </c>
      <c r="I79" s="52" t="n">
        <f aca="false">G79+H79</f>
        <v>88.5</v>
      </c>
      <c r="J79" s="41" t="n">
        <v>76.3269230769231</v>
      </c>
      <c r="K79" s="45"/>
      <c r="L79" s="52" t="n">
        <f aca="false">J79+K79</f>
        <v>76.3269230769231</v>
      </c>
      <c r="M79" s="42" t="n">
        <v>75.4</v>
      </c>
      <c r="N79" s="36"/>
      <c r="O79" s="53" t="n">
        <f aca="false">M79+N79</f>
        <v>75.4</v>
      </c>
      <c r="P79" s="54" t="n">
        <f aca="false">I79*15%+L79*75%+O79*10%</f>
        <v>78.0601923076923</v>
      </c>
      <c r="Q79" s="34" t="n">
        <v>76</v>
      </c>
      <c r="R79" s="36" t="n">
        <v>72</v>
      </c>
      <c r="S79" s="56"/>
      <c r="T79" s="46"/>
      <c r="U79" s="55"/>
    </row>
    <row r="80" s="33" customFormat="true" ht="20.25" hidden="false" customHeight="true" outlineLevel="0" collapsed="false">
      <c r="A80" s="34" t="s">
        <v>22</v>
      </c>
      <c r="B80" s="35" t="s">
        <v>23</v>
      </c>
      <c r="C80" s="34" t="n">
        <v>82</v>
      </c>
      <c r="D80" s="36" t="s">
        <v>28</v>
      </c>
      <c r="E80" s="45" t="n">
        <v>1302012002</v>
      </c>
      <c r="F80" s="38" t="s">
        <v>112</v>
      </c>
      <c r="G80" s="39" t="n">
        <v>90</v>
      </c>
      <c r="H80" s="36" t="n">
        <v>0</v>
      </c>
      <c r="I80" s="40" t="n">
        <f aca="false">G80+H80</f>
        <v>90</v>
      </c>
      <c r="J80" s="41" t="n">
        <v>73.8269230769231</v>
      </c>
      <c r="K80" s="36" t="n">
        <v>2</v>
      </c>
      <c r="L80" s="40" t="n">
        <f aca="false">J80+K80</f>
        <v>75.8269230769231</v>
      </c>
      <c r="M80" s="42" t="n">
        <v>72</v>
      </c>
      <c r="N80" s="36"/>
      <c r="O80" s="43" t="n">
        <f aca="false">M80+N80</f>
        <v>72</v>
      </c>
      <c r="P80" s="44" t="n">
        <f aca="false">I80*15%+L80*75%+O80*10%</f>
        <v>77.5701923076923</v>
      </c>
      <c r="Q80" s="34" t="n">
        <v>77</v>
      </c>
      <c r="R80" s="36" t="n">
        <v>78</v>
      </c>
      <c r="S80" s="56"/>
      <c r="T80" s="46"/>
      <c r="U80" s="55"/>
    </row>
    <row r="81" s="33" customFormat="true" ht="20.25" hidden="false" customHeight="true" outlineLevel="0" collapsed="false">
      <c r="A81" s="34" t="s">
        <v>22</v>
      </c>
      <c r="B81" s="35" t="s">
        <v>23</v>
      </c>
      <c r="C81" s="34" t="n">
        <v>82</v>
      </c>
      <c r="D81" s="36" t="s">
        <v>28</v>
      </c>
      <c r="E81" s="45" t="n">
        <v>1302012031</v>
      </c>
      <c r="F81" s="38" t="s">
        <v>113</v>
      </c>
      <c r="G81" s="39" t="n">
        <v>90</v>
      </c>
      <c r="H81" s="36" t="n">
        <v>-1</v>
      </c>
      <c r="I81" s="40" t="n">
        <f aca="false">G81+H81</f>
        <v>89</v>
      </c>
      <c r="J81" s="41" t="n">
        <v>74.6538461538462</v>
      </c>
      <c r="K81" s="36" t="n">
        <v>1</v>
      </c>
      <c r="L81" s="40" t="n">
        <f aca="false">J81+K81</f>
        <v>75.6538461538462</v>
      </c>
      <c r="M81" s="42" t="n">
        <v>74</v>
      </c>
      <c r="N81" s="36"/>
      <c r="O81" s="43" t="n">
        <f aca="false">M81+N81</f>
        <v>74</v>
      </c>
      <c r="P81" s="44" t="n">
        <f aca="false">I81*15%+L81*75%+O81*10%</f>
        <v>77.4903846153846</v>
      </c>
      <c r="Q81" s="34" t="n">
        <v>78</v>
      </c>
      <c r="R81" s="36" t="n">
        <v>77</v>
      </c>
      <c r="S81" s="56"/>
      <c r="T81" s="46"/>
      <c r="U81" s="55"/>
    </row>
    <row r="82" s="33" customFormat="true" ht="20.25" hidden="false" customHeight="true" outlineLevel="0" collapsed="false">
      <c r="A82" s="49" t="s">
        <v>22</v>
      </c>
      <c r="B82" s="50" t="s">
        <v>23</v>
      </c>
      <c r="C82" s="49" t="n">
        <v>82</v>
      </c>
      <c r="D82" s="49" t="s">
        <v>24</v>
      </c>
      <c r="E82" s="45" t="n">
        <v>1302012074</v>
      </c>
      <c r="F82" s="51" t="s">
        <v>114</v>
      </c>
      <c r="G82" s="41" t="n">
        <v>90</v>
      </c>
      <c r="H82" s="45" t="n">
        <v>2.5</v>
      </c>
      <c r="I82" s="52" t="n">
        <f aca="false">G82+H82</f>
        <v>92.5</v>
      </c>
      <c r="J82" s="41" t="n">
        <v>72.7884615384615</v>
      </c>
      <c r="K82" s="45" t="n">
        <v>1</v>
      </c>
      <c r="L82" s="52" t="n">
        <f aca="false">J82+K82</f>
        <v>73.7884615384615</v>
      </c>
      <c r="M82" s="42" t="n">
        <v>66.3</v>
      </c>
      <c r="N82" s="36"/>
      <c r="O82" s="53" t="n">
        <f aca="false">M82+N82</f>
        <v>66.3</v>
      </c>
      <c r="P82" s="54" t="n">
        <f aca="false">I82*15%+L82*75%+O82*10%</f>
        <v>75.8463461538461</v>
      </c>
      <c r="Q82" s="34" t="n">
        <v>79</v>
      </c>
      <c r="R82" s="36" t="n">
        <v>79</v>
      </c>
      <c r="S82" s="56"/>
      <c r="T82" s="46"/>
      <c r="U82" s="55"/>
    </row>
    <row r="83" s="33" customFormat="true" ht="20.25" hidden="false" customHeight="true" outlineLevel="0" collapsed="false">
      <c r="A83" s="49" t="s">
        <v>22</v>
      </c>
      <c r="B83" s="50" t="s">
        <v>23</v>
      </c>
      <c r="C83" s="49" t="n">
        <v>82</v>
      </c>
      <c r="D83" s="49" t="s">
        <v>24</v>
      </c>
      <c r="E83" s="45" t="n">
        <v>1302012075</v>
      </c>
      <c r="F83" s="51" t="s">
        <v>115</v>
      </c>
      <c r="G83" s="41" t="n">
        <v>90</v>
      </c>
      <c r="H83" s="45" t="n">
        <v>2</v>
      </c>
      <c r="I83" s="52" t="n">
        <f aca="false">G83+H83</f>
        <v>92</v>
      </c>
      <c r="J83" s="41" t="n">
        <v>70.75</v>
      </c>
      <c r="K83" s="45" t="n">
        <v>1.2</v>
      </c>
      <c r="L83" s="52" t="n">
        <f aca="false">J83+K83</f>
        <v>71.95</v>
      </c>
      <c r="M83" s="42" t="n">
        <v>65</v>
      </c>
      <c r="N83" s="36"/>
      <c r="O83" s="53" t="n">
        <f aca="false">M83+N83</f>
        <v>65</v>
      </c>
      <c r="P83" s="54" t="n">
        <f aca="false">I83*15%+L83*75%+O83*10%</f>
        <v>74.2625</v>
      </c>
      <c r="Q83" s="49" t="n">
        <v>80</v>
      </c>
      <c r="R83" s="36" t="n">
        <v>82</v>
      </c>
      <c r="S83" s="56"/>
      <c r="T83" s="46"/>
      <c r="U83" s="60"/>
    </row>
    <row r="84" s="33" customFormat="true" ht="20.25" hidden="false" customHeight="true" outlineLevel="0" collapsed="false">
      <c r="A84" s="34" t="s">
        <v>22</v>
      </c>
      <c r="B84" s="35" t="s">
        <v>23</v>
      </c>
      <c r="C84" s="34" t="n">
        <v>82</v>
      </c>
      <c r="D84" s="61" t="s">
        <v>28</v>
      </c>
      <c r="E84" s="62" t="s">
        <v>116</v>
      </c>
      <c r="F84" s="63" t="s">
        <v>117</v>
      </c>
      <c r="G84" s="39" t="n">
        <v>90</v>
      </c>
      <c r="H84" s="61" t="n">
        <v>-1.5</v>
      </c>
      <c r="I84" s="40" t="n">
        <f aca="false">G84+H84</f>
        <v>88.5</v>
      </c>
      <c r="J84" s="39" t="n">
        <v>71.5192307692308</v>
      </c>
      <c r="K84" s="61" t="n">
        <v>0</v>
      </c>
      <c r="L84" s="40" t="n">
        <f aca="false">J84+K84</f>
        <v>71.5192307692308</v>
      </c>
      <c r="M84" s="64" t="n">
        <v>71</v>
      </c>
      <c r="N84" s="61"/>
      <c r="O84" s="43" t="n">
        <f aca="false">M84+N84</f>
        <v>71</v>
      </c>
      <c r="P84" s="44" t="n">
        <f aca="false">I84*15%+L84*75%+O84*10%</f>
        <v>74.0144230769231</v>
      </c>
      <c r="Q84" s="34" t="n">
        <v>81</v>
      </c>
      <c r="R84" s="61" t="n">
        <v>80</v>
      </c>
      <c r="S84" s="65"/>
      <c r="T84" s="31"/>
      <c r="U84" s="66"/>
    </row>
    <row r="85" s="57" customFormat="true" ht="20.25" hidden="false" customHeight="true" outlineLevel="0" collapsed="false">
      <c r="A85" s="67" t="s">
        <v>22</v>
      </c>
      <c r="B85" s="68" t="s">
        <v>23</v>
      </c>
      <c r="C85" s="67" t="n">
        <v>82</v>
      </c>
      <c r="D85" s="67" t="s">
        <v>24</v>
      </c>
      <c r="E85" s="69" t="n">
        <v>1302012073</v>
      </c>
      <c r="F85" s="70" t="s">
        <v>118</v>
      </c>
      <c r="G85" s="71" t="n">
        <v>90</v>
      </c>
      <c r="H85" s="69" t="n">
        <v>-1</v>
      </c>
      <c r="I85" s="72" t="n">
        <f aca="false">G85+H85</f>
        <v>89</v>
      </c>
      <c r="J85" s="71" t="n">
        <v>71.2884615384615</v>
      </c>
      <c r="K85" s="69"/>
      <c r="L85" s="72" t="n">
        <f aca="false">J85+K85</f>
        <v>71.2884615384615</v>
      </c>
      <c r="M85" s="73" t="n">
        <v>63.7</v>
      </c>
      <c r="N85" s="74"/>
      <c r="O85" s="75" t="n">
        <f aca="false">M85+N85</f>
        <v>63.7</v>
      </c>
      <c r="P85" s="76" t="n">
        <f aca="false">I85*15%+L85*75%+O85*10%</f>
        <v>73.1863461538462</v>
      </c>
      <c r="Q85" s="77" t="n">
        <v>82</v>
      </c>
      <c r="R85" s="74" t="n">
        <v>81</v>
      </c>
      <c r="S85" s="78"/>
      <c r="T85" s="79"/>
      <c r="U85" s="80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</row>
    <row r="86" customFormat="false" ht="19.5" hidden="false" customHeight="false" outlineLevel="0" collapsed="false">
      <c r="A86" s="6" t="s">
        <v>119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</row>
    <row r="87" customFormat="false" ht="18.75" hidden="false" customHeight="true" outlineLevel="0" collapsed="false">
      <c r="A87" s="81" t="s">
        <v>1</v>
      </c>
      <c r="B87" s="19" t="s">
        <v>2</v>
      </c>
      <c r="C87" s="16" t="s">
        <v>3</v>
      </c>
      <c r="D87" s="82" t="s">
        <v>4</v>
      </c>
      <c r="E87" s="82" t="s">
        <v>5</v>
      </c>
      <c r="F87" s="83" t="s">
        <v>6</v>
      </c>
      <c r="G87" s="15" t="s">
        <v>7</v>
      </c>
      <c r="H87" s="19" t="s">
        <v>8</v>
      </c>
      <c r="I87" s="17" t="s">
        <v>9</v>
      </c>
      <c r="J87" s="15" t="s">
        <v>10</v>
      </c>
      <c r="K87" s="19" t="s">
        <v>11</v>
      </c>
      <c r="L87" s="84" t="s">
        <v>12</v>
      </c>
      <c r="M87" s="15" t="s">
        <v>13</v>
      </c>
      <c r="N87" s="19" t="s">
        <v>14</v>
      </c>
      <c r="O87" s="17" t="s">
        <v>15</v>
      </c>
      <c r="P87" s="85" t="s">
        <v>16</v>
      </c>
      <c r="Q87" s="16" t="s">
        <v>17</v>
      </c>
      <c r="R87" s="19" t="s">
        <v>18</v>
      </c>
      <c r="S87" s="86" t="s">
        <v>19</v>
      </c>
      <c r="T87" s="87" t="s">
        <v>20</v>
      </c>
      <c r="U87" s="84" t="s">
        <v>21</v>
      </c>
    </row>
    <row r="88" customFormat="false" ht="18.75" hidden="false" customHeight="true" outlineLevel="0" collapsed="false">
      <c r="A88" s="81"/>
      <c r="B88" s="19"/>
      <c r="C88" s="16"/>
      <c r="D88" s="82"/>
      <c r="E88" s="82"/>
      <c r="F88" s="83"/>
      <c r="G88" s="15"/>
      <c r="H88" s="19"/>
      <c r="I88" s="17"/>
      <c r="J88" s="15"/>
      <c r="K88" s="19"/>
      <c r="L88" s="84"/>
      <c r="M88" s="15"/>
      <c r="N88" s="19"/>
      <c r="O88" s="17"/>
      <c r="P88" s="85"/>
      <c r="Q88" s="16"/>
      <c r="R88" s="19"/>
      <c r="S88" s="86"/>
      <c r="T88" s="87"/>
      <c r="U88" s="84"/>
    </row>
    <row r="89" customFormat="false" ht="33.75" hidden="false" customHeight="false" outlineLevel="0" collapsed="false">
      <c r="A89" s="88" t="s">
        <v>22</v>
      </c>
      <c r="B89" s="89" t="s">
        <v>120</v>
      </c>
      <c r="C89" s="61" t="n">
        <v>40</v>
      </c>
      <c r="D89" s="61" t="s">
        <v>121</v>
      </c>
      <c r="E89" s="90" t="s">
        <v>122</v>
      </c>
      <c r="F89" s="91" t="s">
        <v>123</v>
      </c>
      <c r="G89" s="92" t="n">
        <v>90</v>
      </c>
      <c r="H89" s="89" t="n">
        <v>5.5</v>
      </c>
      <c r="I89" s="93" t="n">
        <v>95.5</v>
      </c>
      <c r="J89" s="92" t="n">
        <v>91.5853658536585</v>
      </c>
      <c r="K89" s="89" t="n">
        <v>4.2</v>
      </c>
      <c r="L89" s="94" t="n">
        <v>95.7853658536585</v>
      </c>
      <c r="M89" s="92" t="n">
        <v>62.5</v>
      </c>
      <c r="N89" s="89"/>
      <c r="O89" s="93" t="n">
        <f aca="false">M89+N89</f>
        <v>62.5</v>
      </c>
      <c r="P89" s="24" t="n">
        <v>92.4140243902439</v>
      </c>
      <c r="Q89" s="95" t="n">
        <v>1</v>
      </c>
      <c r="R89" s="27" t="n">
        <v>1</v>
      </c>
      <c r="S89" s="21" t="s">
        <v>124</v>
      </c>
      <c r="T89" s="21"/>
      <c r="U89" s="96" t="s">
        <v>35</v>
      </c>
    </row>
    <row r="90" customFormat="false" ht="33.75" hidden="false" customHeight="false" outlineLevel="0" collapsed="false">
      <c r="A90" s="97" t="s">
        <v>22</v>
      </c>
      <c r="B90" s="98" t="s">
        <v>120</v>
      </c>
      <c r="C90" s="36" t="n">
        <v>40</v>
      </c>
      <c r="D90" s="36" t="s">
        <v>121</v>
      </c>
      <c r="E90" s="99" t="s">
        <v>125</v>
      </c>
      <c r="F90" s="100" t="s">
        <v>126</v>
      </c>
      <c r="G90" s="101" t="n">
        <v>90</v>
      </c>
      <c r="H90" s="98" t="n">
        <v>10</v>
      </c>
      <c r="I90" s="102" t="n">
        <v>100</v>
      </c>
      <c r="J90" s="101" t="n">
        <v>89.390243902439</v>
      </c>
      <c r="K90" s="98" t="n">
        <v>2.2</v>
      </c>
      <c r="L90" s="48" t="n">
        <v>91.590243902439</v>
      </c>
      <c r="M90" s="101" t="n">
        <v>75.1</v>
      </c>
      <c r="N90" s="98"/>
      <c r="O90" s="102" t="n">
        <f aca="false">M90+N90</f>
        <v>75.1</v>
      </c>
      <c r="P90" s="41" t="n">
        <v>91.2026829268293</v>
      </c>
      <c r="Q90" s="103" t="n">
        <v>2</v>
      </c>
      <c r="R90" s="36" t="n">
        <v>2</v>
      </c>
      <c r="S90" s="50" t="s">
        <v>124</v>
      </c>
      <c r="T90" s="46"/>
      <c r="U90" s="104" t="s">
        <v>39</v>
      </c>
    </row>
    <row r="91" customFormat="false" ht="33.75" hidden="false" customHeight="false" outlineLevel="0" collapsed="false">
      <c r="A91" s="97" t="s">
        <v>22</v>
      </c>
      <c r="B91" s="98" t="s">
        <v>120</v>
      </c>
      <c r="C91" s="36" t="n">
        <v>40</v>
      </c>
      <c r="D91" s="36" t="s">
        <v>121</v>
      </c>
      <c r="E91" s="99" t="s">
        <v>127</v>
      </c>
      <c r="F91" s="100" t="s">
        <v>128</v>
      </c>
      <c r="G91" s="101" t="n">
        <v>90</v>
      </c>
      <c r="H91" s="98" t="n">
        <v>1</v>
      </c>
      <c r="I91" s="102" t="n">
        <v>91</v>
      </c>
      <c r="J91" s="101" t="n">
        <v>86.1951219512195</v>
      </c>
      <c r="K91" s="98" t="n">
        <v>6.2</v>
      </c>
      <c r="L91" s="48" t="n">
        <v>92.3951219512195</v>
      </c>
      <c r="M91" s="101" t="n">
        <v>74.4</v>
      </c>
      <c r="N91" s="98"/>
      <c r="O91" s="102" t="n">
        <f aca="false">M91+N91</f>
        <v>74.4</v>
      </c>
      <c r="P91" s="41" t="n">
        <v>90.3863414634146</v>
      </c>
      <c r="Q91" s="103" t="n">
        <v>3</v>
      </c>
      <c r="R91" s="36" t="n">
        <v>4</v>
      </c>
      <c r="S91" s="50" t="s">
        <v>129</v>
      </c>
      <c r="T91" s="46"/>
      <c r="U91" s="104" t="s">
        <v>27</v>
      </c>
    </row>
    <row r="92" customFormat="false" ht="33.75" hidden="false" customHeight="false" outlineLevel="0" collapsed="false">
      <c r="A92" s="97" t="s">
        <v>22</v>
      </c>
      <c r="B92" s="98" t="s">
        <v>120</v>
      </c>
      <c r="C92" s="36" t="n">
        <v>40</v>
      </c>
      <c r="D92" s="36" t="s">
        <v>121</v>
      </c>
      <c r="E92" s="99" t="s">
        <v>130</v>
      </c>
      <c r="F92" s="100" t="s">
        <v>131</v>
      </c>
      <c r="G92" s="101" t="n">
        <v>90</v>
      </c>
      <c r="H92" s="98" t="n">
        <v>4</v>
      </c>
      <c r="I92" s="102" t="n">
        <v>94</v>
      </c>
      <c r="J92" s="101" t="n">
        <v>85.0243902439025</v>
      </c>
      <c r="K92" s="98" t="n">
        <v>4.2</v>
      </c>
      <c r="L92" s="48" t="n">
        <v>89.2243902439025</v>
      </c>
      <c r="M92" s="101" t="n">
        <v>75.5</v>
      </c>
      <c r="N92" s="98"/>
      <c r="O92" s="102" t="n">
        <f aca="false">M92+N92</f>
        <v>75.5</v>
      </c>
      <c r="P92" s="41" t="n">
        <v>88.5682926829268</v>
      </c>
      <c r="Q92" s="103" t="n">
        <v>4</v>
      </c>
      <c r="R92" s="36" t="n">
        <v>7</v>
      </c>
      <c r="S92" s="50" t="s">
        <v>129</v>
      </c>
      <c r="T92" s="46"/>
      <c r="U92" s="48"/>
    </row>
    <row r="93" customFormat="false" ht="33.75" hidden="false" customHeight="false" outlineLevel="0" collapsed="false">
      <c r="A93" s="97" t="s">
        <v>22</v>
      </c>
      <c r="B93" s="98" t="s">
        <v>120</v>
      </c>
      <c r="C93" s="36" t="n">
        <v>40</v>
      </c>
      <c r="D93" s="36" t="s">
        <v>121</v>
      </c>
      <c r="E93" s="99" t="s">
        <v>132</v>
      </c>
      <c r="F93" s="100" t="s">
        <v>133</v>
      </c>
      <c r="G93" s="101" t="n">
        <v>90</v>
      </c>
      <c r="H93" s="98" t="n">
        <v>3.5</v>
      </c>
      <c r="I93" s="102" t="n">
        <v>93.5</v>
      </c>
      <c r="J93" s="101" t="n">
        <v>85.5853658536585</v>
      </c>
      <c r="K93" s="98" t="n">
        <v>2.95</v>
      </c>
      <c r="L93" s="48" t="n">
        <v>88.5353658536585</v>
      </c>
      <c r="M93" s="101" t="n">
        <v>77</v>
      </c>
      <c r="N93" s="98"/>
      <c r="O93" s="102" t="n">
        <f aca="false">M93+N93</f>
        <v>77</v>
      </c>
      <c r="P93" s="41" t="n">
        <v>88.1265243902439</v>
      </c>
      <c r="Q93" s="103" t="n">
        <v>5</v>
      </c>
      <c r="R93" s="36" t="n">
        <v>6</v>
      </c>
      <c r="S93" s="50" t="s">
        <v>129</v>
      </c>
      <c r="T93" s="46"/>
      <c r="U93" s="48"/>
    </row>
    <row r="94" customFormat="false" ht="33.75" hidden="false" customHeight="false" outlineLevel="0" collapsed="false">
      <c r="A94" s="97" t="s">
        <v>22</v>
      </c>
      <c r="B94" s="98" t="s">
        <v>120</v>
      </c>
      <c r="C94" s="36" t="n">
        <v>40</v>
      </c>
      <c r="D94" s="36" t="s">
        <v>121</v>
      </c>
      <c r="E94" s="99" t="s">
        <v>134</v>
      </c>
      <c r="F94" s="100" t="s">
        <v>135</v>
      </c>
      <c r="G94" s="101" t="n">
        <v>90</v>
      </c>
      <c r="H94" s="98"/>
      <c r="I94" s="102" t="n">
        <v>90</v>
      </c>
      <c r="J94" s="101" t="n">
        <v>87.3414634146342</v>
      </c>
      <c r="K94" s="98" t="n">
        <v>2.2</v>
      </c>
      <c r="L94" s="48" t="n">
        <v>89.5414634146342</v>
      </c>
      <c r="M94" s="101" t="n">
        <v>72.2</v>
      </c>
      <c r="N94" s="98"/>
      <c r="O94" s="102" t="n">
        <f aca="false">M94+N94</f>
        <v>72.2</v>
      </c>
      <c r="P94" s="41" t="n">
        <v>87.8760975609756</v>
      </c>
      <c r="Q94" s="103" t="n">
        <v>6</v>
      </c>
      <c r="R94" s="36" t="n">
        <v>3</v>
      </c>
      <c r="S94" s="50" t="s">
        <v>129</v>
      </c>
      <c r="T94" s="46"/>
      <c r="U94" s="104" t="s">
        <v>27</v>
      </c>
    </row>
    <row r="95" customFormat="false" ht="33.75" hidden="false" customHeight="false" outlineLevel="0" collapsed="false">
      <c r="A95" s="97" t="s">
        <v>22</v>
      </c>
      <c r="B95" s="98" t="s">
        <v>120</v>
      </c>
      <c r="C95" s="36" t="n">
        <v>40</v>
      </c>
      <c r="D95" s="36" t="s">
        <v>121</v>
      </c>
      <c r="E95" s="99" t="s">
        <v>136</v>
      </c>
      <c r="F95" s="100" t="s">
        <v>137</v>
      </c>
      <c r="G95" s="101" t="n">
        <v>90</v>
      </c>
      <c r="H95" s="98"/>
      <c r="I95" s="102" t="n">
        <v>90</v>
      </c>
      <c r="J95" s="101" t="n">
        <v>85.7317073170732</v>
      </c>
      <c r="K95" s="98" t="n">
        <v>2</v>
      </c>
      <c r="L95" s="48" t="n">
        <v>87.7317073170732</v>
      </c>
      <c r="M95" s="101" t="n">
        <v>73.9</v>
      </c>
      <c r="N95" s="98"/>
      <c r="O95" s="102" t="n">
        <f aca="false">M95+N95</f>
        <v>73.9</v>
      </c>
      <c r="P95" s="41" t="n">
        <v>86.6887804878049</v>
      </c>
      <c r="Q95" s="103" t="n">
        <v>7</v>
      </c>
      <c r="R95" s="36" t="n">
        <v>5</v>
      </c>
      <c r="S95" s="50" t="s">
        <v>138</v>
      </c>
      <c r="T95" s="46"/>
      <c r="U95" s="48"/>
    </row>
    <row r="96" customFormat="false" ht="33.75" hidden="false" customHeight="false" outlineLevel="0" collapsed="false">
      <c r="A96" s="97" t="s">
        <v>22</v>
      </c>
      <c r="B96" s="98" t="s">
        <v>120</v>
      </c>
      <c r="C96" s="36" t="n">
        <v>40</v>
      </c>
      <c r="D96" s="36" t="s">
        <v>121</v>
      </c>
      <c r="E96" s="99" t="s">
        <v>139</v>
      </c>
      <c r="F96" s="100" t="s">
        <v>140</v>
      </c>
      <c r="G96" s="101" t="n">
        <v>90</v>
      </c>
      <c r="H96" s="98" t="n">
        <v>1.5</v>
      </c>
      <c r="I96" s="102" t="n">
        <v>91.5</v>
      </c>
      <c r="J96" s="101" t="n">
        <v>81.0243902439025</v>
      </c>
      <c r="K96" s="98" t="n">
        <v>6.2</v>
      </c>
      <c r="L96" s="48" t="n">
        <v>87.2243902439025</v>
      </c>
      <c r="M96" s="101" t="n">
        <v>74.1</v>
      </c>
      <c r="N96" s="98"/>
      <c r="O96" s="102" t="n">
        <f aca="false">M96+N96</f>
        <v>74.1</v>
      </c>
      <c r="P96" s="41" t="n">
        <v>86.5532926829268</v>
      </c>
      <c r="Q96" s="103" t="n">
        <v>8</v>
      </c>
      <c r="R96" s="36" t="n">
        <v>14</v>
      </c>
      <c r="S96" s="50" t="s">
        <v>138</v>
      </c>
      <c r="T96" s="46"/>
      <c r="U96" s="48"/>
    </row>
    <row r="97" customFormat="false" ht="33.75" hidden="false" customHeight="false" outlineLevel="0" collapsed="false">
      <c r="A97" s="97" t="s">
        <v>22</v>
      </c>
      <c r="B97" s="98" t="s">
        <v>120</v>
      </c>
      <c r="C97" s="36" t="n">
        <v>40</v>
      </c>
      <c r="D97" s="36" t="s">
        <v>121</v>
      </c>
      <c r="E97" s="99" t="s">
        <v>141</v>
      </c>
      <c r="F97" s="100" t="s">
        <v>142</v>
      </c>
      <c r="G97" s="101" t="n">
        <v>90</v>
      </c>
      <c r="H97" s="98"/>
      <c r="I97" s="102" t="n">
        <v>90</v>
      </c>
      <c r="J97" s="101" t="n">
        <v>84.6341463414634</v>
      </c>
      <c r="K97" s="98" t="n">
        <v>2</v>
      </c>
      <c r="L97" s="48" t="n">
        <v>86.6341463414634</v>
      </c>
      <c r="M97" s="101" t="n">
        <v>78.9</v>
      </c>
      <c r="N97" s="98"/>
      <c r="O97" s="102" t="n">
        <f aca="false">M97+N97</f>
        <v>78.9</v>
      </c>
      <c r="P97" s="41" t="n">
        <v>86.3656097560976</v>
      </c>
      <c r="Q97" s="103" t="n">
        <v>9</v>
      </c>
      <c r="R97" s="36" t="n">
        <v>8</v>
      </c>
      <c r="S97" s="50" t="s">
        <v>138</v>
      </c>
      <c r="T97" s="46"/>
      <c r="U97" s="48"/>
    </row>
    <row r="98" customFormat="false" ht="33.75" hidden="false" customHeight="false" outlineLevel="0" collapsed="false">
      <c r="A98" s="97" t="s">
        <v>22</v>
      </c>
      <c r="B98" s="98" t="s">
        <v>120</v>
      </c>
      <c r="C98" s="36" t="n">
        <v>40</v>
      </c>
      <c r="D98" s="36" t="s">
        <v>121</v>
      </c>
      <c r="E98" s="99" t="s">
        <v>143</v>
      </c>
      <c r="F98" s="100" t="s">
        <v>144</v>
      </c>
      <c r="G98" s="101" t="n">
        <v>90</v>
      </c>
      <c r="H98" s="98" t="n">
        <v>6.5</v>
      </c>
      <c r="I98" s="102" t="n">
        <v>96.5</v>
      </c>
      <c r="J98" s="101" t="n">
        <v>82.4390243902439</v>
      </c>
      <c r="K98" s="98" t="n">
        <v>2.2</v>
      </c>
      <c r="L98" s="48" t="n">
        <v>84.6390243902439</v>
      </c>
      <c r="M98" s="101" t="n">
        <v>75.5</v>
      </c>
      <c r="N98" s="98"/>
      <c r="O98" s="102" t="n">
        <f aca="false">M98+N98</f>
        <v>75.5</v>
      </c>
      <c r="P98" s="41" t="n">
        <v>85.5042682926829</v>
      </c>
      <c r="Q98" s="103" t="n">
        <v>10</v>
      </c>
      <c r="R98" s="36" t="n">
        <v>10</v>
      </c>
      <c r="S98" s="50" t="s">
        <v>138</v>
      </c>
      <c r="T98" s="46"/>
      <c r="U98" s="48"/>
    </row>
    <row r="99" customFormat="false" ht="33.75" hidden="false" customHeight="false" outlineLevel="0" collapsed="false">
      <c r="A99" s="97" t="s">
        <v>22</v>
      </c>
      <c r="B99" s="98" t="s">
        <v>120</v>
      </c>
      <c r="C99" s="36" t="n">
        <v>40</v>
      </c>
      <c r="D99" s="36" t="s">
        <v>121</v>
      </c>
      <c r="E99" s="99" t="s">
        <v>145</v>
      </c>
      <c r="F99" s="100" t="s">
        <v>146</v>
      </c>
      <c r="G99" s="101" t="n">
        <v>90</v>
      </c>
      <c r="H99" s="98" t="n">
        <v>1</v>
      </c>
      <c r="I99" s="102" t="n">
        <v>91</v>
      </c>
      <c r="J99" s="101" t="n">
        <v>83.0975609756098</v>
      </c>
      <c r="K99" s="98" t="n">
        <v>2</v>
      </c>
      <c r="L99" s="48" t="n">
        <v>85.0975609756098</v>
      </c>
      <c r="M99" s="101" t="n">
        <v>77.8</v>
      </c>
      <c r="N99" s="98"/>
      <c r="O99" s="102" t="n">
        <f aca="false">M99+N99</f>
        <v>77.8</v>
      </c>
      <c r="P99" s="41" t="n">
        <v>85.2531707317073</v>
      </c>
      <c r="Q99" s="103" t="n">
        <v>11</v>
      </c>
      <c r="R99" s="36" t="n">
        <v>9</v>
      </c>
      <c r="S99" s="50" t="s">
        <v>138</v>
      </c>
      <c r="T99" s="46"/>
      <c r="U99" s="48"/>
    </row>
    <row r="100" customFormat="false" ht="33.75" hidden="false" customHeight="false" outlineLevel="0" collapsed="false">
      <c r="A100" s="97" t="s">
        <v>22</v>
      </c>
      <c r="B100" s="98" t="s">
        <v>120</v>
      </c>
      <c r="C100" s="36" t="n">
        <v>40</v>
      </c>
      <c r="D100" s="36" t="s">
        <v>121</v>
      </c>
      <c r="E100" s="99" t="s">
        <v>147</v>
      </c>
      <c r="F100" s="100" t="s">
        <v>148</v>
      </c>
      <c r="G100" s="101" t="n">
        <v>90</v>
      </c>
      <c r="H100" s="98" t="n">
        <v>2</v>
      </c>
      <c r="I100" s="102" t="n">
        <v>92</v>
      </c>
      <c r="J100" s="101" t="n">
        <v>81.6829268292683</v>
      </c>
      <c r="K100" s="98" t="n">
        <v>3.2</v>
      </c>
      <c r="L100" s="48" t="n">
        <v>84.8829268292683</v>
      </c>
      <c r="M100" s="101" t="n">
        <v>64.9</v>
      </c>
      <c r="N100" s="98" t="n">
        <v>3</v>
      </c>
      <c r="O100" s="102" t="n">
        <f aca="false">M100+N100</f>
        <v>67.9</v>
      </c>
      <c r="P100" s="41" t="n">
        <v>84.2521951219512</v>
      </c>
      <c r="Q100" s="103" t="n">
        <v>12</v>
      </c>
      <c r="R100" s="36" t="n">
        <v>12</v>
      </c>
      <c r="S100" s="105" t="s">
        <v>149</v>
      </c>
      <c r="T100" s="46"/>
      <c r="U100" s="48"/>
    </row>
    <row r="101" customFormat="false" ht="33.75" hidden="false" customHeight="false" outlineLevel="0" collapsed="false">
      <c r="A101" s="97" t="s">
        <v>22</v>
      </c>
      <c r="B101" s="98" t="s">
        <v>120</v>
      </c>
      <c r="C101" s="36" t="n">
        <v>40</v>
      </c>
      <c r="D101" s="36" t="s">
        <v>121</v>
      </c>
      <c r="E101" s="99" t="s">
        <v>150</v>
      </c>
      <c r="F101" s="100" t="s">
        <v>151</v>
      </c>
      <c r="G101" s="101" t="n">
        <v>90</v>
      </c>
      <c r="H101" s="98" t="n">
        <v>5</v>
      </c>
      <c r="I101" s="102" t="n">
        <v>95</v>
      </c>
      <c r="J101" s="101" t="n">
        <v>81.8536585365854</v>
      </c>
      <c r="K101" s="98" t="n">
        <v>2.2</v>
      </c>
      <c r="L101" s="48" t="n">
        <v>84.0536585365854</v>
      </c>
      <c r="M101" s="101" t="n">
        <v>69.3</v>
      </c>
      <c r="N101" s="98"/>
      <c r="O101" s="102" t="n">
        <f aca="false">M101+N101</f>
        <v>69.3</v>
      </c>
      <c r="P101" s="41" t="n">
        <v>84.220243902439</v>
      </c>
      <c r="Q101" s="103" t="n">
        <v>13</v>
      </c>
      <c r="R101" s="36" t="n">
        <v>11</v>
      </c>
      <c r="S101" s="50" t="s">
        <v>138</v>
      </c>
      <c r="T101" s="46"/>
      <c r="U101" s="48"/>
    </row>
    <row r="102" customFormat="false" ht="33.75" hidden="false" customHeight="false" outlineLevel="0" collapsed="false">
      <c r="A102" s="97" t="s">
        <v>22</v>
      </c>
      <c r="B102" s="98" t="s">
        <v>120</v>
      </c>
      <c r="C102" s="36" t="n">
        <v>40</v>
      </c>
      <c r="D102" s="36" t="s">
        <v>121</v>
      </c>
      <c r="E102" s="99" t="s">
        <v>152</v>
      </c>
      <c r="F102" s="100" t="s">
        <v>153</v>
      </c>
      <c r="G102" s="101" t="n">
        <v>90</v>
      </c>
      <c r="H102" s="98" t="n">
        <v>6</v>
      </c>
      <c r="I102" s="102" t="n">
        <v>96</v>
      </c>
      <c r="J102" s="101" t="n">
        <v>77.7804878048781</v>
      </c>
      <c r="K102" s="98" t="n">
        <v>4.2</v>
      </c>
      <c r="L102" s="48" t="n">
        <v>81.9804878048781</v>
      </c>
      <c r="M102" s="101" t="n">
        <v>69.5</v>
      </c>
      <c r="N102" s="98"/>
      <c r="O102" s="102" t="n">
        <f aca="false">M102+N102</f>
        <v>69.5</v>
      </c>
      <c r="P102" s="41" t="n">
        <v>82.8353658536585</v>
      </c>
      <c r="Q102" s="103" t="n">
        <v>14</v>
      </c>
      <c r="R102" s="36" t="n">
        <v>20</v>
      </c>
      <c r="S102" s="50" t="s">
        <v>138</v>
      </c>
      <c r="T102" s="46"/>
      <c r="U102" s="48"/>
    </row>
    <row r="103" customFormat="false" ht="33.75" hidden="false" customHeight="false" outlineLevel="0" collapsed="false">
      <c r="A103" s="97" t="s">
        <v>22</v>
      </c>
      <c r="B103" s="98" t="s">
        <v>120</v>
      </c>
      <c r="C103" s="36" t="n">
        <v>40</v>
      </c>
      <c r="D103" s="36" t="s">
        <v>121</v>
      </c>
      <c r="E103" s="99" t="s">
        <v>154</v>
      </c>
      <c r="F103" s="100" t="s">
        <v>155</v>
      </c>
      <c r="G103" s="101" t="n">
        <v>90</v>
      </c>
      <c r="H103" s="98" t="n">
        <v>3.5</v>
      </c>
      <c r="I103" s="102" t="n">
        <v>93.5</v>
      </c>
      <c r="J103" s="101" t="n">
        <v>81.4390243902439</v>
      </c>
      <c r="K103" s="98" t="n">
        <v>2</v>
      </c>
      <c r="L103" s="48" t="n">
        <v>83.4390243902439</v>
      </c>
      <c r="M103" s="101" t="n">
        <v>60</v>
      </c>
      <c r="N103" s="98"/>
      <c r="O103" s="102" t="n">
        <f aca="false">M103+N103</f>
        <v>60</v>
      </c>
      <c r="P103" s="41" t="n">
        <v>82.6042682926829</v>
      </c>
      <c r="Q103" s="103" t="n">
        <v>15</v>
      </c>
      <c r="R103" s="36" t="n">
        <v>13</v>
      </c>
      <c r="S103" s="50" t="s">
        <v>138</v>
      </c>
      <c r="T103" s="46"/>
      <c r="U103" s="48"/>
    </row>
    <row r="104" customFormat="false" ht="33.75" hidden="false" customHeight="false" outlineLevel="0" collapsed="false">
      <c r="A104" s="88" t="s">
        <v>22</v>
      </c>
      <c r="B104" s="89" t="s">
        <v>120</v>
      </c>
      <c r="C104" s="61" t="n">
        <v>40</v>
      </c>
      <c r="D104" s="61" t="s">
        <v>121</v>
      </c>
      <c r="E104" s="90" t="s">
        <v>156</v>
      </c>
      <c r="F104" s="91" t="s">
        <v>157</v>
      </c>
      <c r="G104" s="92" t="n">
        <v>90</v>
      </c>
      <c r="H104" s="89" t="n">
        <v>1</v>
      </c>
      <c r="I104" s="93" t="n">
        <v>91</v>
      </c>
      <c r="J104" s="92" t="n">
        <v>80.3170731707317</v>
      </c>
      <c r="K104" s="89" t="n">
        <v>2.2</v>
      </c>
      <c r="L104" s="94" t="n">
        <v>82.5170731707317</v>
      </c>
      <c r="M104" s="92" t="n">
        <v>70.5</v>
      </c>
      <c r="N104" s="89"/>
      <c r="O104" s="93" t="n">
        <f aca="false">M104+N104</f>
        <v>70.5</v>
      </c>
      <c r="P104" s="41" t="n">
        <v>82.5878048780488</v>
      </c>
      <c r="Q104" s="103" t="n">
        <v>16</v>
      </c>
      <c r="R104" s="36" t="n">
        <v>15</v>
      </c>
      <c r="S104" s="50" t="s">
        <v>138</v>
      </c>
      <c r="T104" s="46"/>
      <c r="U104" s="48"/>
    </row>
    <row r="105" customFormat="false" ht="33.75" hidden="false" customHeight="false" outlineLevel="0" collapsed="false">
      <c r="A105" s="97" t="s">
        <v>22</v>
      </c>
      <c r="B105" s="98" t="s">
        <v>120</v>
      </c>
      <c r="C105" s="36" t="n">
        <v>40</v>
      </c>
      <c r="D105" s="36" t="s">
        <v>121</v>
      </c>
      <c r="E105" s="99" t="s">
        <v>158</v>
      </c>
      <c r="F105" s="100" t="s">
        <v>159</v>
      </c>
      <c r="G105" s="101" t="n">
        <v>90</v>
      </c>
      <c r="H105" s="98"/>
      <c r="I105" s="102" t="n">
        <v>90</v>
      </c>
      <c r="J105" s="101" t="n">
        <v>79.9268292682927</v>
      </c>
      <c r="K105" s="98" t="n">
        <v>2.2</v>
      </c>
      <c r="L105" s="48" t="n">
        <v>82.1268292682927</v>
      </c>
      <c r="M105" s="101" t="n">
        <v>74.6</v>
      </c>
      <c r="N105" s="98"/>
      <c r="O105" s="102" t="n">
        <f aca="false">M105+N105</f>
        <v>74.6</v>
      </c>
      <c r="P105" s="41" t="n">
        <v>82.5551219512195</v>
      </c>
      <c r="Q105" s="103" t="n">
        <v>17</v>
      </c>
      <c r="R105" s="36" t="n">
        <v>17</v>
      </c>
      <c r="S105" s="50" t="s">
        <v>138</v>
      </c>
      <c r="T105" s="46"/>
      <c r="U105" s="48"/>
    </row>
    <row r="106" customFormat="false" ht="33.75" hidden="false" customHeight="false" outlineLevel="0" collapsed="false">
      <c r="A106" s="97" t="s">
        <v>22</v>
      </c>
      <c r="B106" s="98" t="s">
        <v>120</v>
      </c>
      <c r="C106" s="36" t="n">
        <v>40</v>
      </c>
      <c r="D106" s="36" t="s">
        <v>121</v>
      </c>
      <c r="E106" s="99" t="s">
        <v>160</v>
      </c>
      <c r="F106" s="100" t="s">
        <v>161</v>
      </c>
      <c r="G106" s="101" t="n">
        <v>90</v>
      </c>
      <c r="H106" s="98"/>
      <c r="I106" s="102" t="n">
        <v>90</v>
      </c>
      <c r="J106" s="101" t="n">
        <v>80.1707317073171</v>
      </c>
      <c r="K106" s="98" t="n">
        <v>2.2</v>
      </c>
      <c r="L106" s="48" t="n">
        <v>82.3707317073171</v>
      </c>
      <c r="M106" s="101" t="n">
        <v>70.5</v>
      </c>
      <c r="N106" s="98"/>
      <c r="O106" s="102" t="n">
        <f aca="false">M106+N106</f>
        <v>70.5</v>
      </c>
      <c r="P106" s="41" t="n">
        <v>82.3280487804878</v>
      </c>
      <c r="Q106" s="103" t="n">
        <v>18</v>
      </c>
      <c r="R106" s="36" t="n">
        <v>16</v>
      </c>
      <c r="S106" s="50"/>
      <c r="T106" s="46"/>
      <c r="U106" s="48"/>
    </row>
    <row r="107" customFormat="false" ht="33.75" hidden="false" customHeight="false" outlineLevel="0" collapsed="false">
      <c r="A107" s="97" t="s">
        <v>22</v>
      </c>
      <c r="B107" s="98" t="s">
        <v>120</v>
      </c>
      <c r="C107" s="36" t="n">
        <v>40</v>
      </c>
      <c r="D107" s="36" t="s">
        <v>121</v>
      </c>
      <c r="E107" s="99" t="s">
        <v>162</v>
      </c>
      <c r="F107" s="100" t="s">
        <v>163</v>
      </c>
      <c r="G107" s="101" t="n">
        <v>90</v>
      </c>
      <c r="H107" s="98" t="n">
        <v>3.5</v>
      </c>
      <c r="I107" s="102" t="n">
        <v>93.5</v>
      </c>
      <c r="J107" s="101" t="n">
        <v>78.390243902439</v>
      </c>
      <c r="K107" s="98" t="n">
        <v>2</v>
      </c>
      <c r="L107" s="48" t="n">
        <v>80.390243902439</v>
      </c>
      <c r="M107" s="101" t="n">
        <v>79.95</v>
      </c>
      <c r="N107" s="98"/>
      <c r="O107" s="102" t="n">
        <f aca="false">M107+N107</f>
        <v>79.95</v>
      </c>
      <c r="P107" s="41" t="n">
        <v>82.3126829268293</v>
      </c>
      <c r="Q107" s="103" t="n">
        <v>19</v>
      </c>
      <c r="R107" s="36" t="n">
        <v>19</v>
      </c>
      <c r="S107" s="50"/>
      <c r="T107" s="58" t="s">
        <v>98</v>
      </c>
      <c r="U107" s="48"/>
    </row>
    <row r="108" customFormat="false" ht="33.75" hidden="false" customHeight="false" outlineLevel="0" collapsed="false">
      <c r="A108" s="97" t="s">
        <v>22</v>
      </c>
      <c r="B108" s="98" t="s">
        <v>120</v>
      </c>
      <c r="C108" s="36" t="n">
        <v>40</v>
      </c>
      <c r="D108" s="36" t="s">
        <v>121</v>
      </c>
      <c r="E108" s="99" t="s">
        <v>164</v>
      </c>
      <c r="F108" s="100" t="s">
        <v>165</v>
      </c>
      <c r="G108" s="101" t="n">
        <v>90</v>
      </c>
      <c r="H108" s="98"/>
      <c r="I108" s="102" t="n">
        <v>90</v>
      </c>
      <c r="J108" s="101" t="n">
        <v>78.7804878048781</v>
      </c>
      <c r="K108" s="98" t="n">
        <v>2.2</v>
      </c>
      <c r="L108" s="48" t="n">
        <v>80.9804878048781</v>
      </c>
      <c r="M108" s="101" t="n">
        <v>72.5</v>
      </c>
      <c r="N108" s="98"/>
      <c r="O108" s="102" t="n">
        <f aca="false">M108+N108</f>
        <v>72.5</v>
      </c>
      <c r="P108" s="41" t="n">
        <v>81.4853658536585</v>
      </c>
      <c r="Q108" s="103" t="n">
        <v>20</v>
      </c>
      <c r="R108" s="36" t="n">
        <v>18</v>
      </c>
      <c r="S108" s="50"/>
      <c r="T108" s="46"/>
      <c r="U108" s="48"/>
    </row>
    <row r="109" customFormat="false" ht="33.75" hidden="false" customHeight="false" outlineLevel="0" collapsed="false">
      <c r="A109" s="97" t="s">
        <v>22</v>
      </c>
      <c r="B109" s="98" t="s">
        <v>120</v>
      </c>
      <c r="C109" s="36" t="n">
        <v>40</v>
      </c>
      <c r="D109" s="36" t="s">
        <v>121</v>
      </c>
      <c r="E109" s="99" t="s">
        <v>166</v>
      </c>
      <c r="F109" s="100" t="s">
        <v>167</v>
      </c>
      <c r="G109" s="101" t="n">
        <v>90</v>
      </c>
      <c r="H109" s="98" t="n">
        <v>2</v>
      </c>
      <c r="I109" s="102" t="n">
        <v>92</v>
      </c>
      <c r="J109" s="101" t="n">
        <v>77.4878048780488</v>
      </c>
      <c r="K109" s="98" t="n">
        <v>2</v>
      </c>
      <c r="L109" s="48" t="n">
        <v>79.4878048780488</v>
      </c>
      <c r="M109" s="101" t="n">
        <v>65.5</v>
      </c>
      <c r="N109" s="98"/>
      <c r="O109" s="102" t="n">
        <f aca="false">M109+N109</f>
        <v>65.5</v>
      </c>
      <c r="P109" s="41" t="n">
        <v>79.9658536585366</v>
      </c>
      <c r="Q109" s="103" t="n">
        <v>21</v>
      </c>
      <c r="R109" s="36" t="n">
        <v>21</v>
      </c>
      <c r="S109" s="50"/>
      <c r="T109" s="46"/>
      <c r="U109" s="48"/>
    </row>
    <row r="110" customFormat="false" ht="33.75" hidden="false" customHeight="false" outlineLevel="0" collapsed="false">
      <c r="A110" s="97" t="s">
        <v>22</v>
      </c>
      <c r="B110" s="98" t="s">
        <v>120</v>
      </c>
      <c r="C110" s="36" t="n">
        <v>40</v>
      </c>
      <c r="D110" s="36" t="s">
        <v>121</v>
      </c>
      <c r="E110" s="99" t="s">
        <v>168</v>
      </c>
      <c r="F110" s="100" t="s">
        <v>169</v>
      </c>
      <c r="G110" s="101" t="n">
        <v>90</v>
      </c>
      <c r="H110" s="98" t="n">
        <v>0.5</v>
      </c>
      <c r="I110" s="102" t="n">
        <v>90.5</v>
      </c>
      <c r="J110" s="101" t="n">
        <v>74.8292682926829</v>
      </c>
      <c r="K110" s="98" t="n">
        <v>2</v>
      </c>
      <c r="L110" s="48" t="n">
        <v>76.8292682926829</v>
      </c>
      <c r="M110" s="101" t="n">
        <v>74.15</v>
      </c>
      <c r="N110" s="98"/>
      <c r="O110" s="102" t="n">
        <f aca="false">M110+N110</f>
        <v>74.15</v>
      </c>
      <c r="P110" s="41" t="n">
        <v>78.6119512195122</v>
      </c>
      <c r="Q110" s="103" t="n">
        <v>22</v>
      </c>
      <c r="R110" s="36" t="n">
        <v>24</v>
      </c>
      <c r="S110" s="50"/>
      <c r="T110" s="46"/>
      <c r="U110" s="48"/>
    </row>
    <row r="111" customFormat="false" ht="33.75" hidden="false" customHeight="false" outlineLevel="0" collapsed="false">
      <c r="A111" s="97" t="s">
        <v>22</v>
      </c>
      <c r="B111" s="98" t="s">
        <v>120</v>
      </c>
      <c r="C111" s="36" t="n">
        <v>40</v>
      </c>
      <c r="D111" s="36" t="s">
        <v>121</v>
      </c>
      <c r="E111" s="99" t="s">
        <v>170</v>
      </c>
      <c r="F111" s="100" t="s">
        <v>171</v>
      </c>
      <c r="G111" s="101" t="n">
        <v>90</v>
      </c>
      <c r="H111" s="98" t="n">
        <v>2.5</v>
      </c>
      <c r="I111" s="102" t="n">
        <v>92.5</v>
      </c>
      <c r="J111" s="101" t="n">
        <v>75.4878048780488</v>
      </c>
      <c r="K111" s="98" t="n">
        <v>2.2</v>
      </c>
      <c r="L111" s="48" t="n">
        <v>77.6878048780488</v>
      </c>
      <c r="M111" s="101" t="n">
        <v>64.4</v>
      </c>
      <c r="N111" s="98"/>
      <c r="O111" s="102" t="n">
        <f aca="false">M111+N111</f>
        <v>64.4</v>
      </c>
      <c r="P111" s="41" t="n">
        <v>78.5808536585366</v>
      </c>
      <c r="Q111" s="103" t="n">
        <v>23</v>
      </c>
      <c r="R111" s="36" t="n">
        <v>22</v>
      </c>
      <c r="S111" s="50"/>
      <c r="T111" s="46"/>
      <c r="U111" s="48"/>
    </row>
    <row r="112" customFormat="false" ht="33.75" hidden="false" customHeight="false" outlineLevel="0" collapsed="false">
      <c r="A112" s="97" t="s">
        <v>22</v>
      </c>
      <c r="B112" s="98" t="s">
        <v>120</v>
      </c>
      <c r="C112" s="36" t="n">
        <v>40</v>
      </c>
      <c r="D112" s="36" t="s">
        <v>121</v>
      </c>
      <c r="E112" s="99" t="s">
        <v>172</v>
      </c>
      <c r="F112" s="100" t="s">
        <v>173</v>
      </c>
      <c r="G112" s="101" t="n">
        <v>90</v>
      </c>
      <c r="H112" s="98"/>
      <c r="I112" s="102" t="n">
        <v>90</v>
      </c>
      <c r="J112" s="101" t="n">
        <v>72.9142857142857</v>
      </c>
      <c r="K112" s="98" t="n">
        <v>1</v>
      </c>
      <c r="L112" s="48" t="n">
        <v>73.9142857142857</v>
      </c>
      <c r="M112" s="101" t="n">
        <v>91.5</v>
      </c>
      <c r="N112" s="98" t="n">
        <v>3</v>
      </c>
      <c r="O112" s="102" t="n">
        <f aca="false">M112+N112</f>
        <v>94.5</v>
      </c>
      <c r="P112" s="41" t="n">
        <v>78.3857142857143</v>
      </c>
      <c r="Q112" s="103" t="n">
        <v>24</v>
      </c>
      <c r="R112" s="36" t="n">
        <v>29</v>
      </c>
      <c r="S112" s="50"/>
      <c r="T112" s="46"/>
      <c r="U112" s="48"/>
    </row>
    <row r="113" customFormat="false" ht="33.75" hidden="false" customHeight="false" outlineLevel="0" collapsed="false">
      <c r="A113" s="97" t="s">
        <v>22</v>
      </c>
      <c r="B113" s="98" t="s">
        <v>120</v>
      </c>
      <c r="C113" s="36" t="n">
        <v>40</v>
      </c>
      <c r="D113" s="36" t="s">
        <v>121</v>
      </c>
      <c r="E113" s="99" t="s">
        <v>174</v>
      </c>
      <c r="F113" s="100" t="s">
        <v>175</v>
      </c>
      <c r="G113" s="101" t="n">
        <v>90</v>
      </c>
      <c r="H113" s="98"/>
      <c r="I113" s="102" t="n">
        <v>90</v>
      </c>
      <c r="J113" s="101" t="n">
        <v>75.219512195122</v>
      </c>
      <c r="K113" s="98" t="n">
        <v>1</v>
      </c>
      <c r="L113" s="48" t="n">
        <v>76.219512195122</v>
      </c>
      <c r="M113" s="101" t="n">
        <v>73.7</v>
      </c>
      <c r="N113" s="98"/>
      <c r="O113" s="102" t="n">
        <f aca="false">M113+N113</f>
        <v>73.7</v>
      </c>
      <c r="P113" s="41" t="n">
        <v>78.0346341463415</v>
      </c>
      <c r="Q113" s="103" t="n">
        <v>25</v>
      </c>
      <c r="R113" s="36" t="n">
        <v>23</v>
      </c>
      <c r="S113" s="50"/>
      <c r="T113" s="46"/>
      <c r="U113" s="48"/>
    </row>
    <row r="114" customFormat="false" ht="33.75" hidden="false" customHeight="false" outlineLevel="0" collapsed="false">
      <c r="A114" s="97" t="s">
        <v>22</v>
      </c>
      <c r="B114" s="98" t="s">
        <v>120</v>
      </c>
      <c r="C114" s="36" t="n">
        <v>40</v>
      </c>
      <c r="D114" s="36" t="s">
        <v>121</v>
      </c>
      <c r="E114" s="99" t="s">
        <v>176</v>
      </c>
      <c r="F114" s="100" t="s">
        <v>177</v>
      </c>
      <c r="G114" s="101" t="n">
        <v>90</v>
      </c>
      <c r="H114" s="98" t="n">
        <v>1</v>
      </c>
      <c r="I114" s="102" t="n">
        <v>91</v>
      </c>
      <c r="J114" s="101" t="n">
        <v>74</v>
      </c>
      <c r="K114" s="98" t="n">
        <v>2</v>
      </c>
      <c r="L114" s="48" t="n">
        <v>76</v>
      </c>
      <c r="M114" s="101" t="n">
        <v>71.8</v>
      </c>
      <c r="N114" s="98"/>
      <c r="O114" s="102" t="n">
        <f aca="false">M114+N114</f>
        <v>71.8</v>
      </c>
      <c r="P114" s="41" t="n">
        <v>77.83</v>
      </c>
      <c r="Q114" s="103" t="n">
        <v>26</v>
      </c>
      <c r="R114" s="36" t="n">
        <v>27</v>
      </c>
      <c r="S114" s="50"/>
      <c r="T114" s="46"/>
      <c r="U114" s="48"/>
    </row>
    <row r="115" customFormat="false" ht="33.75" hidden="false" customHeight="false" outlineLevel="0" collapsed="false">
      <c r="A115" s="97" t="s">
        <v>22</v>
      </c>
      <c r="B115" s="98" t="s">
        <v>120</v>
      </c>
      <c r="C115" s="36" t="n">
        <v>40</v>
      </c>
      <c r="D115" s="36" t="s">
        <v>121</v>
      </c>
      <c r="E115" s="99" t="s">
        <v>178</v>
      </c>
      <c r="F115" s="100" t="s">
        <v>179</v>
      </c>
      <c r="G115" s="101" t="n">
        <v>90</v>
      </c>
      <c r="H115" s="98" t="n">
        <v>9</v>
      </c>
      <c r="I115" s="102" t="n">
        <v>99</v>
      </c>
      <c r="J115" s="101" t="n">
        <v>69.9024390243903</v>
      </c>
      <c r="K115" s="98" t="n">
        <v>2.2</v>
      </c>
      <c r="L115" s="48" t="n">
        <v>72.1024390243903</v>
      </c>
      <c r="M115" s="101" t="n">
        <v>84.9</v>
      </c>
      <c r="N115" s="98" t="n">
        <v>3</v>
      </c>
      <c r="O115" s="102" t="n">
        <f aca="false">M115+N115</f>
        <v>87.9</v>
      </c>
      <c r="P115" s="41" t="n">
        <v>77.7168292682927</v>
      </c>
      <c r="Q115" s="103" t="n">
        <v>27</v>
      </c>
      <c r="R115" s="36" t="n">
        <v>36</v>
      </c>
      <c r="S115" s="50"/>
      <c r="T115" s="46"/>
      <c r="U115" s="48"/>
    </row>
    <row r="116" customFormat="false" ht="33.75" hidden="false" customHeight="false" outlineLevel="0" collapsed="false">
      <c r="A116" s="97" t="s">
        <v>22</v>
      </c>
      <c r="B116" s="98" t="s">
        <v>120</v>
      </c>
      <c r="C116" s="36" t="n">
        <v>40</v>
      </c>
      <c r="D116" s="36" t="s">
        <v>121</v>
      </c>
      <c r="E116" s="99" t="s">
        <v>180</v>
      </c>
      <c r="F116" s="100" t="s">
        <v>181</v>
      </c>
      <c r="G116" s="101" t="n">
        <v>90</v>
      </c>
      <c r="H116" s="98" t="n">
        <v>0.5</v>
      </c>
      <c r="I116" s="102" t="n">
        <v>90.5</v>
      </c>
      <c r="J116" s="101" t="n">
        <v>74.1162790697674</v>
      </c>
      <c r="K116" s="98" t="n">
        <v>1</v>
      </c>
      <c r="L116" s="48" t="n">
        <v>75.1162790697674</v>
      </c>
      <c r="M116" s="101" t="n">
        <v>75.3</v>
      </c>
      <c r="N116" s="98"/>
      <c r="O116" s="102" t="n">
        <f aca="false">M116+N116</f>
        <v>75.3</v>
      </c>
      <c r="P116" s="41" t="n">
        <v>77.4422093023256</v>
      </c>
      <c r="Q116" s="103" t="n">
        <v>28</v>
      </c>
      <c r="R116" s="36" t="n">
        <v>26</v>
      </c>
      <c r="S116" s="50"/>
      <c r="T116" s="46"/>
      <c r="U116" s="48"/>
    </row>
    <row r="117" customFormat="false" ht="33.75" hidden="false" customHeight="false" outlineLevel="0" collapsed="false">
      <c r="A117" s="97" t="s">
        <v>22</v>
      </c>
      <c r="B117" s="98" t="s">
        <v>120</v>
      </c>
      <c r="C117" s="36" t="n">
        <v>40</v>
      </c>
      <c r="D117" s="36" t="s">
        <v>121</v>
      </c>
      <c r="E117" s="99" t="s">
        <v>182</v>
      </c>
      <c r="F117" s="100" t="s">
        <v>183</v>
      </c>
      <c r="G117" s="101" t="n">
        <v>90</v>
      </c>
      <c r="H117" s="98"/>
      <c r="I117" s="102" t="n">
        <v>90</v>
      </c>
      <c r="J117" s="101" t="n">
        <v>74.4878048780488</v>
      </c>
      <c r="K117" s="98" t="n">
        <v>2.2</v>
      </c>
      <c r="L117" s="48" t="n">
        <v>76.6878048780488</v>
      </c>
      <c r="M117" s="101" t="n">
        <v>63.7</v>
      </c>
      <c r="N117" s="98"/>
      <c r="O117" s="102" t="n">
        <f aca="false">M117+N117</f>
        <v>63.7</v>
      </c>
      <c r="P117" s="41" t="n">
        <v>77.3858536585366</v>
      </c>
      <c r="Q117" s="103" t="n">
        <v>29</v>
      </c>
      <c r="R117" s="36" t="n">
        <v>25</v>
      </c>
      <c r="S117" s="50"/>
      <c r="T117" s="46"/>
      <c r="U117" s="48"/>
    </row>
    <row r="118" customFormat="false" ht="33.75" hidden="false" customHeight="false" outlineLevel="0" collapsed="false">
      <c r="A118" s="97" t="s">
        <v>22</v>
      </c>
      <c r="B118" s="98" t="s">
        <v>120</v>
      </c>
      <c r="C118" s="36" t="n">
        <v>40</v>
      </c>
      <c r="D118" s="36" t="s">
        <v>121</v>
      </c>
      <c r="E118" s="99" t="s">
        <v>184</v>
      </c>
      <c r="F118" s="100" t="s">
        <v>185</v>
      </c>
      <c r="G118" s="101" t="n">
        <v>90</v>
      </c>
      <c r="H118" s="98" t="n">
        <v>3</v>
      </c>
      <c r="I118" s="102" t="n">
        <v>93</v>
      </c>
      <c r="J118" s="101" t="n">
        <v>71.5365853658537</v>
      </c>
      <c r="K118" s="98" t="n">
        <v>2</v>
      </c>
      <c r="L118" s="48" t="n">
        <v>73.5365853658537</v>
      </c>
      <c r="M118" s="101" t="n">
        <v>74.7</v>
      </c>
      <c r="N118" s="98"/>
      <c r="O118" s="102" t="n">
        <f aca="false">M118+N118</f>
        <v>74.7</v>
      </c>
      <c r="P118" s="41" t="n">
        <v>76.5724390243902</v>
      </c>
      <c r="Q118" s="103" t="n">
        <v>30</v>
      </c>
      <c r="R118" s="36" t="n">
        <v>31</v>
      </c>
      <c r="S118" s="50"/>
      <c r="T118" s="46"/>
      <c r="U118" s="48"/>
    </row>
    <row r="119" customFormat="false" ht="33.75" hidden="false" customHeight="false" outlineLevel="0" collapsed="false">
      <c r="A119" s="88" t="s">
        <v>22</v>
      </c>
      <c r="B119" s="89" t="s">
        <v>120</v>
      </c>
      <c r="C119" s="61" t="n">
        <v>40</v>
      </c>
      <c r="D119" s="61" t="s">
        <v>121</v>
      </c>
      <c r="E119" s="90" t="s">
        <v>186</v>
      </c>
      <c r="F119" s="91" t="s">
        <v>187</v>
      </c>
      <c r="G119" s="92" t="n">
        <v>90</v>
      </c>
      <c r="H119" s="89"/>
      <c r="I119" s="93" t="n">
        <v>90</v>
      </c>
      <c r="J119" s="92" t="n">
        <v>73.7560975609756</v>
      </c>
      <c r="K119" s="89" t="n">
        <v>1</v>
      </c>
      <c r="L119" s="94" t="n">
        <v>74.7560975609756</v>
      </c>
      <c r="M119" s="92" t="n">
        <v>67.7</v>
      </c>
      <c r="N119" s="89"/>
      <c r="O119" s="93" t="n">
        <f aca="false">M119+N119</f>
        <v>67.7</v>
      </c>
      <c r="P119" s="41" t="n">
        <v>76.3370731707317</v>
      </c>
      <c r="Q119" s="103" t="n">
        <v>31</v>
      </c>
      <c r="R119" s="36" t="n">
        <v>28</v>
      </c>
      <c r="S119" s="50"/>
      <c r="T119" s="46"/>
      <c r="U119" s="48"/>
    </row>
    <row r="120" customFormat="false" ht="33.75" hidden="false" customHeight="false" outlineLevel="0" collapsed="false">
      <c r="A120" s="97" t="s">
        <v>22</v>
      </c>
      <c r="B120" s="98" t="s">
        <v>120</v>
      </c>
      <c r="C120" s="36" t="n">
        <v>40</v>
      </c>
      <c r="D120" s="36" t="s">
        <v>121</v>
      </c>
      <c r="E120" s="99" t="s">
        <v>188</v>
      </c>
      <c r="F120" s="100" t="s">
        <v>189</v>
      </c>
      <c r="G120" s="101" t="n">
        <v>90</v>
      </c>
      <c r="H120" s="98" t="n">
        <v>5</v>
      </c>
      <c r="I120" s="102" t="n">
        <v>95</v>
      </c>
      <c r="J120" s="101" t="n">
        <v>70.8536585365854</v>
      </c>
      <c r="K120" s="98" t="n">
        <v>1</v>
      </c>
      <c r="L120" s="48" t="n">
        <v>71.8536585365854</v>
      </c>
      <c r="M120" s="101" t="n">
        <v>81</v>
      </c>
      <c r="N120" s="98"/>
      <c r="O120" s="102" t="n">
        <f aca="false">M120+N120</f>
        <v>81</v>
      </c>
      <c r="P120" s="41" t="n">
        <v>76.240243902439</v>
      </c>
      <c r="Q120" s="103" t="n">
        <v>32</v>
      </c>
      <c r="R120" s="36" t="n">
        <v>32</v>
      </c>
      <c r="S120" s="50"/>
      <c r="T120" s="46"/>
      <c r="U120" s="48"/>
    </row>
    <row r="121" customFormat="false" ht="33.75" hidden="false" customHeight="false" outlineLevel="0" collapsed="false">
      <c r="A121" s="97" t="s">
        <v>22</v>
      </c>
      <c r="B121" s="98" t="s">
        <v>120</v>
      </c>
      <c r="C121" s="36" t="n">
        <v>40</v>
      </c>
      <c r="D121" s="36" t="s">
        <v>121</v>
      </c>
      <c r="E121" s="99" t="s">
        <v>190</v>
      </c>
      <c r="F121" s="100" t="s">
        <v>191</v>
      </c>
      <c r="G121" s="101" t="n">
        <v>90</v>
      </c>
      <c r="H121" s="98"/>
      <c r="I121" s="102" t="n">
        <v>90</v>
      </c>
      <c r="J121" s="101" t="n">
        <v>70.390243902439</v>
      </c>
      <c r="K121" s="98" t="n">
        <v>2</v>
      </c>
      <c r="L121" s="48" t="n">
        <v>72.390243902439</v>
      </c>
      <c r="M121" s="101" t="n">
        <v>75.5</v>
      </c>
      <c r="N121" s="98"/>
      <c r="O121" s="102" t="n">
        <f aca="false">M121+N121</f>
        <v>75.5</v>
      </c>
      <c r="P121" s="41" t="n">
        <v>75.3426829268293</v>
      </c>
      <c r="Q121" s="103" t="n">
        <v>33</v>
      </c>
      <c r="R121" s="36" t="n">
        <v>34</v>
      </c>
      <c r="S121" s="50"/>
      <c r="T121" s="46"/>
      <c r="U121" s="48"/>
    </row>
    <row r="122" customFormat="false" ht="33.75" hidden="false" customHeight="false" outlineLevel="0" collapsed="false">
      <c r="A122" s="97" t="s">
        <v>22</v>
      </c>
      <c r="B122" s="98" t="s">
        <v>120</v>
      </c>
      <c r="C122" s="36" t="n">
        <v>40</v>
      </c>
      <c r="D122" s="36" t="s">
        <v>121</v>
      </c>
      <c r="E122" s="99" t="s">
        <v>192</v>
      </c>
      <c r="F122" s="100" t="s">
        <v>193</v>
      </c>
      <c r="G122" s="101" t="n">
        <v>90</v>
      </c>
      <c r="H122" s="98"/>
      <c r="I122" s="102" t="n">
        <v>90</v>
      </c>
      <c r="J122" s="101" t="n">
        <v>70.6341463414634</v>
      </c>
      <c r="K122" s="98" t="n">
        <v>2</v>
      </c>
      <c r="L122" s="48" t="n">
        <v>72.6341463414634</v>
      </c>
      <c r="M122" s="101" t="n">
        <v>72.8</v>
      </c>
      <c r="N122" s="98"/>
      <c r="O122" s="102" t="n">
        <f aca="false">M122+N122</f>
        <v>72.8</v>
      </c>
      <c r="P122" s="41" t="n">
        <v>75.2556097560976</v>
      </c>
      <c r="Q122" s="103" t="n">
        <v>34</v>
      </c>
      <c r="R122" s="36" t="n">
        <v>33</v>
      </c>
      <c r="S122" s="50"/>
      <c r="T122" s="46"/>
      <c r="U122" s="48"/>
    </row>
    <row r="123" customFormat="false" ht="33.75" hidden="false" customHeight="false" outlineLevel="0" collapsed="false">
      <c r="A123" s="97" t="s">
        <v>22</v>
      </c>
      <c r="B123" s="98" t="s">
        <v>120</v>
      </c>
      <c r="C123" s="36" t="n">
        <v>40</v>
      </c>
      <c r="D123" s="36" t="s">
        <v>121</v>
      </c>
      <c r="E123" s="99" t="s">
        <v>194</v>
      </c>
      <c r="F123" s="100" t="s">
        <v>195</v>
      </c>
      <c r="G123" s="101" t="n">
        <v>90</v>
      </c>
      <c r="H123" s="98"/>
      <c r="I123" s="102" t="n">
        <v>90</v>
      </c>
      <c r="J123" s="101" t="n">
        <v>72.390243902439</v>
      </c>
      <c r="K123" s="98" t="n">
        <v>1</v>
      </c>
      <c r="L123" s="48" t="n">
        <v>73.390243902439</v>
      </c>
      <c r="M123" s="101" t="n">
        <v>64.8</v>
      </c>
      <c r="N123" s="98"/>
      <c r="O123" s="102" t="n">
        <f aca="false">M123+N123</f>
        <v>64.8</v>
      </c>
      <c r="P123" s="41" t="n">
        <v>75.0226829268293</v>
      </c>
      <c r="Q123" s="103" t="n">
        <v>35</v>
      </c>
      <c r="R123" s="36" t="n">
        <v>30</v>
      </c>
      <c r="S123" s="50"/>
      <c r="T123" s="46"/>
      <c r="U123" s="48"/>
    </row>
    <row r="124" customFormat="false" ht="33.75" hidden="false" customHeight="false" outlineLevel="0" collapsed="false">
      <c r="A124" s="97" t="s">
        <v>22</v>
      </c>
      <c r="B124" s="98" t="s">
        <v>120</v>
      </c>
      <c r="C124" s="36" t="n">
        <v>40</v>
      </c>
      <c r="D124" s="36" t="s">
        <v>121</v>
      </c>
      <c r="E124" s="99" t="s">
        <v>196</v>
      </c>
      <c r="F124" s="100" t="s">
        <v>197</v>
      </c>
      <c r="G124" s="101" t="n">
        <v>90</v>
      </c>
      <c r="H124" s="98" t="n">
        <v>0.5</v>
      </c>
      <c r="I124" s="102" t="n">
        <v>90.5</v>
      </c>
      <c r="J124" s="101" t="n">
        <v>67.5121951219512</v>
      </c>
      <c r="K124" s="98" t="n">
        <v>2</v>
      </c>
      <c r="L124" s="48" t="n">
        <v>69.5121951219512</v>
      </c>
      <c r="M124" s="101" t="n">
        <v>77</v>
      </c>
      <c r="N124" s="98"/>
      <c r="O124" s="102" t="n">
        <f aca="false">M124+N124</f>
        <v>77</v>
      </c>
      <c r="P124" s="41" t="n">
        <v>73.4091463414634</v>
      </c>
      <c r="Q124" s="103" t="n">
        <v>36</v>
      </c>
      <c r="R124" s="36" t="n">
        <v>38</v>
      </c>
      <c r="S124" s="50"/>
      <c r="T124" s="46"/>
      <c r="U124" s="48"/>
    </row>
    <row r="125" customFormat="false" ht="33.75" hidden="false" customHeight="false" outlineLevel="0" collapsed="false">
      <c r="A125" s="97" t="s">
        <v>22</v>
      </c>
      <c r="B125" s="98" t="s">
        <v>120</v>
      </c>
      <c r="C125" s="36" t="n">
        <v>40</v>
      </c>
      <c r="D125" s="36" t="s">
        <v>121</v>
      </c>
      <c r="E125" s="99" t="s">
        <v>198</v>
      </c>
      <c r="F125" s="100" t="s">
        <v>199</v>
      </c>
      <c r="G125" s="101" t="n">
        <v>90</v>
      </c>
      <c r="H125" s="98"/>
      <c r="I125" s="102" t="n">
        <v>90</v>
      </c>
      <c r="J125" s="101" t="n">
        <v>70.0487804878049</v>
      </c>
      <c r="K125" s="98" t="n">
        <v>2.2</v>
      </c>
      <c r="L125" s="48" t="n">
        <v>72.2487804878049</v>
      </c>
      <c r="M125" s="101" t="n">
        <v>55.9</v>
      </c>
      <c r="N125" s="98"/>
      <c r="O125" s="102" t="n">
        <f aca="false">M125+N125</f>
        <v>55.9</v>
      </c>
      <c r="P125" s="41" t="n">
        <v>73.2765853658537</v>
      </c>
      <c r="Q125" s="103" t="n">
        <v>37</v>
      </c>
      <c r="R125" s="36" t="n">
        <v>35</v>
      </c>
      <c r="S125" s="50"/>
      <c r="T125" s="46"/>
      <c r="U125" s="48"/>
    </row>
    <row r="126" customFormat="false" ht="33.75" hidden="false" customHeight="false" outlineLevel="0" collapsed="false">
      <c r="A126" s="97" t="s">
        <v>22</v>
      </c>
      <c r="B126" s="98" t="s">
        <v>120</v>
      </c>
      <c r="C126" s="36" t="n">
        <v>40</v>
      </c>
      <c r="D126" s="36" t="s">
        <v>121</v>
      </c>
      <c r="E126" s="99" t="s">
        <v>200</v>
      </c>
      <c r="F126" s="100" t="s">
        <v>201</v>
      </c>
      <c r="G126" s="101" t="n">
        <v>90</v>
      </c>
      <c r="H126" s="98"/>
      <c r="I126" s="102" t="n">
        <v>90</v>
      </c>
      <c r="J126" s="101" t="n">
        <v>68.9512195121951</v>
      </c>
      <c r="K126" s="98" t="n">
        <v>1</v>
      </c>
      <c r="L126" s="48" t="n">
        <v>69.9512195121951</v>
      </c>
      <c r="M126" s="101" t="n">
        <v>72</v>
      </c>
      <c r="N126" s="98"/>
      <c r="O126" s="102" t="n">
        <f aca="false">M126+N126</f>
        <v>72</v>
      </c>
      <c r="P126" s="41" t="n">
        <v>73.1634146341464</v>
      </c>
      <c r="Q126" s="103" t="n">
        <v>38</v>
      </c>
      <c r="R126" s="36" t="n">
        <v>37</v>
      </c>
      <c r="S126" s="50"/>
      <c r="T126" s="46"/>
      <c r="U126" s="48"/>
    </row>
    <row r="127" customFormat="false" ht="33.75" hidden="false" customHeight="false" outlineLevel="0" collapsed="false">
      <c r="A127" s="97" t="s">
        <v>22</v>
      </c>
      <c r="B127" s="98" t="s">
        <v>120</v>
      </c>
      <c r="C127" s="36" t="n">
        <v>40</v>
      </c>
      <c r="D127" s="36" t="s">
        <v>121</v>
      </c>
      <c r="E127" s="99" t="s">
        <v>202</v>
      </c>
      <c r="F127" s="100" t="s">
        <v>203</v>
      </c>
      <c r="G127" s="101" t="n">
        <v>90</v>
      </c>
      <c r="H127" s="98"/>
      <c r="I127" s="102" t="n">
        <v>90</v>
      </c>
      <c r="J127" s="101" t="n">
        <v>67.1707317073171</v>
      </c>
      <c r="K127" s="98" t="n">
        <v>1</v>
      </c>
      <c r="L127" s="48" t="n">
        <v>68.1707317073171</v>
      </c>
      <c r="M127" s="101" t="n">
        <v>75.6</v>
      </c>
      <c r="N127" s="98"/>
      <c r="O127" s="102" t="n">
        <f aca="false">M127+N127</f>
        <v>75.6</v>
      </c>
      <c r="P127" s="41" t="n">
        <v>72.1880487804878</v>
      </c>
      <c r="Q127" s="103" t="n">
        <v>39</v>
      </c>
      <c r="R127" s="36" t="n">
        <v>39</v>
      </c>
      <c r="S127" s="50"/>
      <c r="T127" s="46"/>
      <c r="U127" s="48"/>
    </row>
    <row r="128" customFormat="false" ht="33.75" hidden="false" customHeight="false" outlineLevel="0" collapsed="false">
      <c r="A128" s="97" t="s">
        <v>22</v>
      </c>
      <c r="B128" s="98" t="s">
        <v>120</v>
      </c>
      <c r="C128" s="36" t="n">
        <v>40</v>
      </c>
      <c r="D128" s="36" t="s">
        <v>121</v>
      </c>
      <c r="E128" s="99" t="s">
        <v>204</v>
      </c>
      <c r="F128" s="100" t="s">
        <v>205</v>
      </c>
      <c r="G128" s="101" t="n">
        <v>90</v>
      </c>
      <c r="H128" s="98"/>
      <c r="I128" s="102" t="n">
        <v>90</v>
      </c>
      <c r="J128" s="101" t="n">
        <v>62.4146341463415</v>
      </c>
      <c r="K128" s="98" t="n">
        <v>0</v>
      </c>
      <c r="L128" s="48" t="n">
        <v>62.4146341463415</v>
      </c>
      <c r="M128" s="101" t="n">
        <v>74.2</v>
      </c>
      <c r="N128" s="98"/>
      <c r="O128" s="102" t="n">
        <f aca="false">M128+N128</f>
        <v>74.2</v>
      </c>
      <c r="P128" s="41" t="n">
        <v>67.7309756097561</v>
      </c>
      <c r="Q128" s="103" t="n">
        <v>40</v>
      </c>
      <c r="R128" s="36" t="n">
        <v>40</v>
      </c>
      <c r="S128" s="50"/>
      <c r="T128" s="46"/>
      <c r="U128" s="48"/>
    </row>
    <row r="129" customFormat="false" ht="14.25" hidden="false" customHeight="false" outlineLevel="0" collapsed="false">
      <c r="A129" s="106" t="s">
        <v>206</v>
      </c>
      <c r="B129" s="107"/>
      <c r="C129" s="106"/>
      <c r="Q129" s="108"/>
    </row>
    <row r="130" customFormat="false" ht="19.5" hidden="false" customHeight="false" outlineLevel="0" collapsed="false">
      <c r="A130" s="6" t="s">
        <v>207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</row>
    <row r="131" customFormat="false" ht="18.75" hidden="false" customHeight="true" outlineLevel="0" collapsed="false">
      <c r="A131" s="81" t="s">
        <v>1</v>
      </c>
      <c r="B131" s="19" t="s">
        <v>2</v>
      </c>
      <c r="C131" s="16" t="s">
        <v>3</v>
      </c>
      <c r="D131" s="82" t="s">
        <v>4</v>
      </c>
      <c r="E131" s="82" t="s">
        <v>5</v>
      </c>
      <c r="F131" s="83" t="s">
        <v>6</v>
      </c>
      <c r="G131" s="15" t="s">
        <v>7</v>
      </c>
      <c r="H131" s="19" t="s">
        <v>8</v>
      </c>
      <c r="I131" s="17" t="s">
        <v>9</v>
      </c>
      <c r="J131" s="15" t="s">
        <v>10</v>
      </c>
      <c r="K131" s="19" t="s">
        <v>11</v>
      </c>
      <c r="L131" s="84" t="s">
        <v>12</v>
      </c>
      <c r="M131" s="15" t="s">
        <v>13</v>
      </c>
      <c r="N131" s="19" t="s">
        <v>14</v>
      </c>
      <c r="O131" s="17" t="s">
        <v>15</v>
      </c>
      <c r="P131" s="85" t="s">
        <v>16</v>
      </c>
      <c r="Q131" s="109" t="s">
        <v>17</v>
      </c>
      <c r="R131" s="19" t="s">
        <v>18</v>
      </c>
      <c r="S131" s="86" t="s">
        <v>19</v>
      </c>
      <c r="T131" s="87" t="s">
        <v>20</v>
      </c>
      <c r="U131" s="84" t="s">
        <v>21</v>
      </c>
    </row>
    <row r="132" customFormat="false" ht="18.75" hidden="false" customHeight="true" outlineLevel="0" collapsed="false">
      <c r="A132" s="81"/>
      <c r="B132" s="19"/>
      <c r="C132" s="16"/>
      <c r="D132" s="82"/>
      <c r="E132" s="82"/>
      <c r="F132" s="83"/>
      <c r="G132" s="15"/>
      <c r="H132" s="19"/>
      <c r="I132" s="17"/>
      <c r="J132" s="15"/>
      <c r="K132" s="19"/>
      <c r="L132" s="84"/>
      <c r="M132" s="15"/>
      <c r="N132" s="19"/>
      <c r="O132" s="17"/>
      <c r="P132" s="85"/>
      <c r="Q132" s="109"/>
      <c r="R132" s="19"/>
      <c r="S132" s="86"/>
      <c r="T132" s="87"/>
      <c r="U132" s="84"/>
    </row>
    <row r="133" customFormat="false" ht="18.75" hidden="false" customHeight="true" outlineLevel="0" collapsed="false">
      <c r="A133" s="88" t="s">
        <v>22</v>
      </c>
      <c r="B133" s="89" t="s">
        <v>208</v>
      </c>
      <c r="C133" s="61" t="n">
        <v>35</v>
      </c>
      <c r="D133" s="61" t="s">
        <v>209</v>
      </c>
      <c r="E133" s="61" t="n">
        <v>1302032024</v>
      </c>
      <c r="F133" s="91" t="s">
        <v>210</v>
      </c>
      <c r="G133" s="92" t="n">
        <v>90</v>
      </c>
      <c r="H133" s="89" t="n">
        <v>7.5</v>
      </c>
      <c r="I133" s="93" t="n">
        <v>97.5</v>
      </c>
      <c r="J133" s="92" t="n">
        <v>89.8837209302326</v>
      </c>
      <c r="K133" s="89" t="n">
        <v>0</v>
      </c>
      <c r="L133" s="94" t="n">
        <f aca="false">SUM(J133:K133)</f>
        <v>89.8837209302326</v>
      </c>
      <c r="M133" s="92" t="n">
        <v>77</v>
      </c>
      <c r="N133" s="89" t="n">
        <v>0</v>
      </c>
      <c r="O133" s="93" t="n">
        <v>77</v>
      </c>
      <c r="P133" s="24" t="n">
        <f aca="false">I133*0.15+L133*0.75+O133*0.1</f>
        <v>89.7377906976744</v>
      </c>
      <c r="Q133" s="95" t="n">
        <v>1</v>
      </c>
      <c r="R133" s="27" t="n">
        <v>1</v>
      </c>
      <c r="S133" s="21" t="s">
        <v>124</v>
      </c>
      <c r="T133" s="110"/>
      <c r="U133" s="96" t="s">
        <v>35</v>
      </c>
    </row>
    <row r="134" customFormat="false" ht="18.75" hidden="false" customHeight="true" outlineLevel="0" collapsed="false">
      <c r="A134" s="97" t="s">
        <v>22</v>
      </c>
      <c r="B134" s="98" t="s">
        <v>208</v>
      </c>
      <c r="C134" s="36" t="n">
        <v>35</v>
      </c>
      <c r="D134" s="36" t="s">
        <v>209</v>
      </c>
      <c r="E134" s="36" t="n">
        <v>1302032020</v>
      </c>
      <c r="F134" s="100" t="s">
        <v>211</v>
      </c>
      <c r="G134" s="101" t="n">
        <v>90</v>
      </c>
      <c r="H134" s="98" t="n">
        <v>7</v>
      </c>
      <c r="I134" s="102" t="n">
        <v>97</v>
      </c>
      <c r="J134" s="101" t="n">
        <v>88.2790697674419</v>
      </c>
      <c r="K134" s="98" t="n">
        <v>0</v>
      </c>
      <c r="L134" s="48" t="n">
        <f aca="false">SUM(J134:K134)</f>
        <v>88.2790697674419</v>
      </c>
      <c r="M134" s="101" t="n">
        <v>81.6</v>
      </c>
      <c r="N134" s="98" t="n">
        <v>0</v>
      </c>
      <c r="O134" s="102" t="n">
        <v>81.6</v>
      </c>
      <c r="P134" s="41" t="n">
        <f aca="false">I134*0.15+L134*0.75+O134*0.1</f>
        <v>88.9193023255814</v>
      </c>
      <c r="Q134" s="103" t="n">
        <v>2</v>
      </c>
      <c r="R134" s="36" t="n">
        <v>2</v>
      </c>
      <c r="S134" s="50" t="s">
        <v>124</v>
      </c>
      <c r="T134" s="46"/>
      <c r="U134" s="104" t="s">
        <v>27</v>
      </c>
    </row>
    <row r="135" customFormat="false" ht="18.75" hidden="false" customHeight="true" outlineLevel="0" collapsed="false">
      <c r="A135" s="97" t="s">
        <v>22</v>
      </c>
      <c r="B135" s="98" t="s">
        <v>208</v>
      </c>
      <c r="C135" s="36" t="n">
        <v>35</v>
      </c>
      <c r="D135" s="36" t="s">
        <v>209</v>
      </c>
      <c r="E135" s="36" t="n">
        <v>1302032016</v>
      </c>
      <c r="F135" s="100" t="s">
        <v>212</v>
      </c>
      <c r="G135" s="101" t="n">
        <v>90</v>
      </c>
      <c r="H135" s="98" t="n">
        <v>3.5</v>
      </c>
      <c r="I135" s="102" t="n">
        <v>93.5</v>
      </c>
      <c r="J135" s="101" t="n">
        <v>84.3953488372093</v>
      </c>
      <c r="K135" s="98" t="n">
        <v>4.25</v>
      </c>
      <c r="L135" s="48" t="n">
        <f aca="false">SUM(J135:K135)</f>
        <v>88.6453488372093</v>
      </c>
      <c r="M135" s="101" t="n">
        <v>77.3</v>
      </c>
      <c r="N135" s="98" t="n">
        <v>0</v>
      </c>
      <c r="O135" s="102" t="n">
        <v>77.3</v>
      </c>
      <c r="P135" s="41" t="n">
        <f aca="false">I135*0.15+L135*0.75+O135*0.1</f>
        <v>88.239011627907</v>
      </c>
      <c r="Q135" s="103" t="n">
        <v>3</v>
      </c>
      <c r="R135" s="36" t="n">
        <v>8</v>
      </c>
      <c r="S135" s="50" t="s">
        <v>129</v>
      </c>
      <c r="T135" s="46"/>
      <c r="U135" s="48"/>
    </row>
    <row r="136" customFormat="false" ht="18.75" hidden="false" customHeight="true" outlineLevel="0" collapsed="false">
      <c r="A136" s="97" t="s">
        <v>22</v>
      </c>
      <c r="B136" s="98" t="s">
        <v>208</v>
      </c>
      <c r="C136" s="36" t="n">
        <v>35</v>
      </c>
      <c r="D136" s="36" t="s">
        <v>209</v>
      </c>
      <c r="E136" s="36" t="n">
        <v>1302032026</v>
      </c>
      <c r="F136" s="100" t="s">
        <v>213</v>
      </c>
      <c r="G136" s="101" t="n">
        <v>90</v>
      </c>
      <c r="H136" s="98" t="n">
        <v>9</v>
      </c>
      <c r="I136" s="102" t="n">
        <v>99</v>
      </c>
      <c r="J136" s="101" t="n">
        <v>86.5116279069767</v>
      </c>
      <c r="K136" s="98" t="n">
        <v>1.2</v>
      </c>
      <c r="L136" s="48" t="n">
        <f aca="false">SUM(J136:K136)</f>
        <v>87.7116279069767</v>
      </c>
      <c r="M136" s="101" t="n">
        <v>75.1</v>
      </c>
      <c r="N136" s="98" t="n">
        <v>0</v>
      </c>
      <c r="O136" s="102" t="n">
        <v>75.1</v>
      </c>
      <c r="P136" s="41" t="n">
        <f aca="false">I136*0.15+L136*0.75+O136*0.1</f>
        <v>88.1437209302326</v>
      </c>
      <c r="Q136" s="103" t="n">
        <v>4</v>
      </c>
      <c r="R136" s="36" t="n">
        <v>4</v>
      </c>
      <c r="S136" s="50" t="s">
        <v>129</v>
      </c>
      <c r="T136" s="46"/>
      <c r="U136" s="104" t="s">
        <v>39</v>
      </c>
    </row>
    <row r="137" customFormat="false" ht="18.75" hidden="false" customHeight="true" outlineLevel="0" collapsed="false">
      <c r="A137" s="97" t="s">
        <v>22</v>
      </c>
      <c r="B137" s="98" t="s">
        <v>208</v>
      </c>
      <c r="C137" s="36" t="n">
        <v>35</v>
      </c>
      <c r="D137" s="36" t="s">
        <v>209</v>
      </c>
      <c r="E137" s="36" t="n">
        <v>1302032002</v>
      </c>
      <c r="F137" s="100" t="s">
        <v>214</v>
      </c>
      <c r="G137" s="101" t="n">
        <v>90</v>
      </c>
      <c r="H137" s="98" t="n">
        <v>8</v>
      </c>
      <c r="I137" s="102" t="n">
        <v>98</v>
      </c>
      <c r="J137" s="101" t="n">
        <v>86.3255813953488</v>
      </c>
      <c r="K137" s="98" t="n">
        <v>0</v>
      </c>
      <c r="L137" s="48" t="n">
        <f aca="false">SUM(J137:K137)</f>
        <v>86.3255813953488</v>
      </c>
      <c r="M137" s="101" t="n">
        <v>80.4</v>
      </c>
      <c r="N137" s="98" t="n">
        <v>0</v>
      </c>
      <c r="O137" s="102" t="n">
        <v>80.4</v>
      </c>
      <c r="P137" s="41" t="n">
        <f aca="false">I137*0.15+L137*0.75+O137*0.1</f>
        <v>87.4841860465116</v>
      </c>
      <c r="Q137" s="103" t="n">
        <v>5</v>
      </c>
      <c r="R137" s="36" t="n">
        <v>5</v>
      </c>
      <c r="S137" s="50" t="s">
        <v>129</v>
      </c>
      <c r="T137" s="46"/>
      <c r="U137" s="48"/>
    </row>
    <row r="138" customFormat="false" ht="18.75" hidden="false" customHeight="true" outlineLevel="0" collapsed="false">
      <c r="A138" s="97" t="s">
        <v>22</v>
      </c>
      <c r="B138" s="98" t="s">
        <v>208</v>
      </c>
      <c r="C138" s="36" t="n">
        <v>35</v>
      </c>
      <c r="D138" s="36" t="s">
        <v>209</v>
      </c>
      <c r="E138" s="36" t="n">
        <v>1302032028</v>
      </c>
      <c r="F138" s="100" t="s">
        <v>215</v>
      </c>
      <c r="G138" s="101" t="n">
        <v>90</v>
      </c>
      <c r="H138" s="98" t="n">
        <v>4</v>
      </c>
      <c r="I138" s="102" t="n">
        <v>94</v>
      </c>
      <c r="J138" s="101" t="n">
        <v>86.7674418604651</v>
      </c>
      <c r="K138" s="98" t="n">
        <v>0</v>
      </c>
      <c r="L138" s="48" t="n">
        <f aca="false">SUM(J138:K138)</f>
        <v>86.7674418604651</v>
      </c>
      <c r="M138" s="101" t="n">
        <v>80.7</v>
      </c>
      <c r="N138" s="98" t="n">
        <v>0</v>
      </c>
      <c r="O138" s="102" t="n">
        <v>80.7</v>
      </c>
      <c r="P138" s="41" t="n">
        <f aca="false">I138*0.15+L138*0.75+O138*0.1</f>
        <v>87.2455813953488</v>
      </c>
      <c r="Q138" s="103" t="n">
        <v>6</v>
      </c>
      <c r="R138" s="36" t="n">
        <v>3</v>
      </c>
      <c r="S138" s="50" t="s">
        <v>129</v>
      </c>
      <c r="T138" s="46"/>
      <c r="U138" s="104" t="s">
        <v>39</v>
      </c>
    </row>
    <row r="139" customFormat="false" ht="18.75" hidden="false" customHeight="true" outlineLevel="0" collapsed="false">
      <c r="A139" s="97" t="s">
        <v>22</v>
      </c>
      <c r="B139" s="98" t="s">
        <v>208</v>
      </c>
      <c r="C139" s="36" t="n">
        <v>35</v>
      </c>
      <c r="D139" s="36" t="s">
        <v>209</v>
      </c>
      <c r="E139" s="36" t="n">
        <v>1302032012</v>
      </c>
      <c r="F139" s="100" t="s">
        <v>216</v>
      </c>
      <c r="G139" s="101" t="n">
        <v>90</v>
      </c>
      <c r="H139" s="98" t="n">
        <v>3.5</v>
      </c>
      <c r="I139" s="102" t="n">
        <v>93.5</v>
      </c>
      <c r="J139" s="101" t="n">
        <v>85.4883720930233</v>
      </c>
      <c r="K139" s="98" t="n">
        <v>0</v>
      </c>
      <c r="L139" s="48" t="n">
        <f aca="false">SUM(J139:K139)</f>
        <v>85.4883720930233</v>
      </c>
      <c r="M139" s="101" t="n">
        <v>79.6</v>
      </c>
      <c r="N139" s="98" t="n">
        <v>0</v>
      </c>
      <c r="O139" s="102" t="n">
        <v>79.6</v>
      </c>
      <c r="P139" s="41" t="n">
        <f aca="false">I139*0.15+L139*0.75+O139*0.1</f>
        <v>86.1012790697674</v>
      </c>
      <c r="Q139" s="103" t="n">
        <v>7</v>
      </c>
      <c r="R139" s="36" t="n">
        <v>6</v>
      </c>
      <c r="S139" s="50" t="s">
        <v>138</v>
      </c>
      <c r="T139" s="46"/>
      <c r="U139" s="48"/>
    </row>
    <row r="140" customFormat="false" ht="18.75" hidden="false" customHeight="true" outlineLevel="0" collapsed="false">
      <c r="A140" s="97" t="s">
        <v>22</v>
      </c>
      <c r="B140" s="98" t="s">
        <v>208</v>
      </c>
      <c r="C140" s="36" t="n">
        <v>35</v>
      </c>
      <c r="D140" s="36" t="s">
        <v>209</v>
      </c>
      <c r="E140" s="36" t="n">
        <v>1302032027</v>
      </c>
      <c r="F140" s="100" t="s">
        <v>217</v>
      </c>
      <c r="G140" s="101" t="n">
        <v>90</v>
      </c>
      <c r="H140" s="98" t="n">
        <v>3.5</v>
      </c>
      <c r="I140" s="102" t="n">
        <v>93.5</v>
      </c>
      <c r="J140" s="101" t="n">
        <v>85.3953488372093</v>
      </c>
      <c r="K140" s="98" t="n">
        <v>0</v>
      </c>
      <c r="L140" s="48" t="n">
        <f aca="false">SUM(J140:K140)</f>
        <v>85.3953488372093</v>
      </c>
      <c r="M140" s="101" t="n">
        <v>76.5</v>
      </c>
      <c r="N140" s="98" t="n">
        <v>0</v>
      </c>
      <c r="O140" s="102" t="n">
        <v>76.5</v>
      </c>
      <c r="P140" s="41" t="n">
        <f aca="false">I140*0.15+L140*0.75+O140*0.1</f>
        <v>85.721511627907</v>
      </c>
      <c r="Q140" s="103" t="n">
        <v>8</v>
      </c>
      <c r="R140" s="36" t="n">
        <v>7</v>
      </c>
      <c r="S140" s="50" t="s">
        <v>138</v>
      </c>
      <c r="T140" s="46"/>
      <c r="U140" s="48"/>
    </row>
    <row r="141" customFormat="false" ht="18.75" hidden="false" customHeight="true" outlineLevel="0" collapsed="false">
      <c r="A141" s="97" t="s">
        <v>22</v>
      </c>
      <c r="B141" s="98" t="s">
        <v>208</v>
      </c>
      <c r="C141" s="36" t="n">
        <v>35</v>
      </c>
      <c r="D141" s="36" t="s">
        <v>209</v>
      </c>
      <c r="E141" s="36" t="n">
        <v>1302032017</v>
      </c>
      <c r="F141" s="100" t="s">
        <v>218</v>
      </c>
      <c r="G141" s="101" t="n">
        <v>90</v>
      </c>
      <c r="H141" s="98" t="n">
        <v>3.5</v>
      </c>
      <c r="I141" s="102" t="n">
        <v>93.5</v>
      </c>
      <c r="J141" s="101" t="n">
        <v>84.093023255814</v>
      </c>
      <c r="K141" s="98" t="n">
        <v>0.75</v>
      </c>
      <c r="L141" s="48" t="n">
        <f aca="false">SUM(J141:K141)</f>
        <v>84.843023255814</v>
      </c>
      <c r="M141" s="101" t="n">
        <v>80.4</v>
      </c>
      <c r="N141" s="98" t="n">
        <v>0</v>
      </c>
      <c r="O141" s="102" t="n">
        <v>80.4</v>
      </c>
      <c r="P141" s="41" t="n">
        <f aca="false">I141*0.15+L141*0.75+O141*0.1</f>
        <v>85.6972674418605</v>
      </c>
      <c r="Q141" s="103" t="n">
        <v>9</v>
      </c>
      <c r="R141" s="36" t="n">
        <v>9</v>
      </c>
      <c r="S141" s="50" t="s">
        <v>138</v>
      </c>
      <c r="T141" s="46"/>
      <c r="U141" s="48"/>
    </row>
    <row r="142" customFormat="false" ht="18.75" hidden="false" customHeight="true" outlineLevel="0" collapsed="false">
      <c r="A142" s="97" t="s">
        <v>22</v>
      </c>
      <c r="B142" s="98" t="s">
        <v>208</v>
      </c>
      <c r="C142" s="36" t="n">
        <v>35</v>
      </c>
      <c r="D142" s="36" t="s">
        <v>209</v>
      </c>
      <c r="E142" s="36" t="n">
        <v>1302032013</v>
      </c>
      <c r="F142" s="100" t="s">
        <v>219</v>
      </c>
      <c r="G142" s="101" t="n">
        <v>90</v>
      </c>
      <c r="H142" s="98" t="n">
        <v>5</v>
      </c>
      <c r="I142" s="102" t="n">
        <v>95</v>
      </c>
      <c r="J142" s="101" t="n">
        <v>82.8139534883721</v>
      </c>
      <c r="K142" s="98" t="n">
        <v>0</v>
      </c>
      <c r="L142" s="48" t="n">
        <f aca="false">SUM(J142:K142)</f>
        <v>82.8139534883721</v>
      </c>
      <c r="M142" s="101" t="n">
        <v>74.4</v>
      </c>
      <c r="N142" s="98" t="n">
        <v>0</v>
      </c>
      <c r="O142" s="102" t="n">
        <v>74.4</v>
      </c>
      <c r="P142" s="41" t="n">
        <f aca="false">I142*0.15+L142*0.75+O142*0.1</f>
        <v>83.8004651162791</v>
      </c>
      <c r="Q142" s="103" t="n">
        <v>10</v>
      </c>
      <c r="R142" s="36" t="n">
        <v>11</v>
      </c>
      <c r="S142" s="50" t="s">
        <v>138</v>
      </c>
      <c r="T142" s="46"/>
      <c r="U142" s="48"/>
    </row>
    <row r="143" customFormat="false" ht="18.75" hidden="false" customHeight="true" outlineLevel="0" collapsed="false">
      <c r="A143" s="97" t="s">
        <v>22</v>
      </c>
      <c r="B143" s="98" t="s">
        <v>208</v>
      </c>
      <c r="C143" s="36" t="n">
        <v>35</v>
      </c>
      <c r="D143" s="36" t="s">
        <v>209</v>
      </c>
      <c r="E143" s="36" t="n">
        <v>1302032018</v>
      </c>
      <c r="F143" s="100" t="s">
        <v>220</v>
      </c>
      <c r="G143" s="101" t="n">
        <v>90</v>
      </c>
      <c r="H143" s="98" t="n">
        <v>1</v>
      </c>
      <c r="I143" s="102" t="n">
        <v>91</v>
      </c>
      <c r="J143" s="101" t="n">
        <v>82.9069767441861</v>
      </c>
      <c r="K143" s="98" t="n">
        <v>0.2</v>
      </c>
      <c r="L143" s="48" t="n">
        <f aca="false">SUM(J143:K143)</f>
        <v>83.1069767441861</v>
      </c>
      <c r="M143" s="101" t="n">
        <v>75.1</v>
      </c>
      <c r="N143" s="98" t="n">
        <v>0</v>
      </c>
      <c r="O143" s="102" t="n">
        <v>75.1</v>
      </c>
      <c r="P143" s="41" t="n">
        <f aca="false">I143*0.15+L143*0.75+O143*0.1</f>
        <v>83.4902325581396</v>
      </c>
      <c r="Q143" s="103" t="n">
        <v>11</v>
      </c>
      <c r="R143" s="36" t="n">
        <v>10</v>
      </c>
      <c r="S143" s="50" t="s">
        <v>138</v>
      </c>
      <c r="T143" s="46"/>
      <c r="U143" s="48"/>
    </row>
    <row r="144" customFormat="false" ht="18.75" hidden="false" customHeight="true" outlineLevel="0" collapsed="false">
      <c r="A144" s="97" t="s">
        <v>22</v>
      </c>
      <c r="B144" s="98" t="s">
        <v>208</v>
      </c>
      <c r="C144" s="36" t="n">
        <v>35</v>
      </c>
      <c r="D144" s="36" t="s">
        <v>209</v>
      </c>
      <c r="E144" s="36" t="n">
        <v>1302032023</v>
      </c>
      <c r="F144" s="100" t="s">
        <v>221</v>
      </c>
      <c r="G144" s="101" t="n">
        <v>90</v>
      </c>
      <c r="H144" s="98" t="n">
        <v>4.5</v>
      </c>
      <c r="I144" s="102" t="n">
        <v>94.5</v>
      </c>
      <c r="J144" s="101" t="n">
        <v>81.6744186046512</v>
      </c>
      <c r="K144" s="98" t="n">
        <v>0</v>
      </c>
      <c r="L144" s="48" t="n">
        <f aca="false">SUM(J144:K144)</f>
        <v>81.6744186046512</v>
      </c>
      <c r="M144" s="101" t="n">
        <v>75.9</v>
      </c>
      <c r="N144" s="98" t="n">
        <v>0</v>
      </c>
      <c r="O144" s="102" t="n">
        <v>75.9</v>
      </c>
      <c r="P144" s="41" t="n">
        <f aca="false">I144*0.15+L144*0.75+O144*0.1</f>
        <v>83.0208139534884</v>
      </c>
      <c r="Q144" s="103" t="n">
        <v>12</v>
      </c>
      <c r="R144" s="36" t="n">
        <v>13</v>
      </c>
      <c r="S144" s="50" t="s">
        <v>138</v>
      </c>
      <c r="T144" s="46"/>
      <c r="U144" s="48"/>
    </row>
    <row r="145" customFormat="false" ht="18.75" hidden="false" customHeight="true" outlineLevel="0" collapsed="false">
      <c r="A145" s="97" t="s">
        <v>22</v>
      </c>
      <c r="B145" s="98" t="s">
        <v>208</v>
      </c>
      <c r="C145" s="36" t="n">
        <v>35</v>
      </c>
      <c r="D145" s="36" t="s">
        <v>209</v>
      </c>
      <c r="E145" s="36" t="n">
        <v>1302032029</v>
      </c>
      <c r="F145" s="100" t="s">
        <v>25</v>
      </c>
      <c r="G145" s="101" t="n">
        <v>90</v>
      </c>
      <c r="H145" s="98" t="n">
        <v>2</v>
      </c>
      <c r="I145" s="102" t="n">
        <v>92</v>
      </c>
      <c r="J145" s="101" t="n">
        <v>81.7441860465116</v>
      </c>
      <c r="K145" s="98" t="n">
        <v>0</v>
      </c>
      <c r="L145" s="48" t="n">
        <f aca="false">SUM(J145:K145)</f>
        <v>81.7441860465116</v>
      </c>
      <c r="M145" s="101" t="n">
        <v>79</v>
      </c>
      <c r="N145" s="98" t="n">
        <v>0</v>
      </c>
      <c r="O145" s="102" t="n">
        <v>79</v>
      </c>
      <c r="P145" s="41" t="n">
        <f aca="false">I145*0.15+L145*0.75+O145*0.1</f>
        <v>83.0081395348837</v>
      </c>
      <c r="Q145" s="103" t="n">
        <v>13</v>
      </c>
      <c r="R145" s="36" t="n">
        <v>12</v>
      </c>
      <c r="S145" s="50" t="s">
        <v>138</v>
      </c>
      <c r="T145" s="46"/>
      <c r="U145" s="48"/>
    </row>
    <row r="146" customFormat="false" ht="18.75" hidden="false" customHeight="true" outlineLevel="0" collapsed="false">
      <c r="A146" s="97" t="s">
        <v>22</v>
      </c>
      <c r="B146" s="98" t="s">
        <v>208</v>
      </c>
      <c r="C146" s="36" t="n">
        <v>35</v>
      </c>
      <c r="D146" s="36" t="s">
        <v>209</v>
      </c>
      <c r="E146" s="36" t="n">
        <v>1302032009</v>
      </c>
      <c r="F146" s="100" t="s">
        <v>222</v>
      </c>
      <c r="G146" s="101" t="n">
        <v>90</v>
      </c>
      <c r="H146" s="98" t="n">
        <v>1.5</v>
      </c>
      <c r="I146" s="102" t="n">
        <v>91.5</v>
      </c>
      <c r="J146" s="101" t="n">
        <v>81.0697674418605</v>
      </c>
      <c r="K146" s="98" t="n">
        <v>0</v>
      </c>
      <c r="L146" s="48" t="n">
        <f aca="false">SUM(J146:K146)</f>
        <v>81.0697674418605</v>
      </c>
      <c r="M146" s="101" t="n">
        <v>81.1</v>
      </c>
      <c r="N146" s="98" t="n">
        <v>0</v>
      </c>
      <c r="O146" s="102" t="n">
        <v>81.1</v>
      </c>
      <c r="P146" s="41" t="n">
        <f aca="false">I146*0.15+L146*0.75+O146*0.1</f>
        <v>82.6373255813953</v>
      </c>
      <c r="Q146" s="103" t="n">
        <v>14</v>
      </c>
      <c r="R146" s="36" t="n">
        <v>14</v>
      </c>
      <c r="S146" s="50" t="s">
        <v>138</v>
      </c>
      <c r="T146" s="46"/>
      <c r="U146" s="48"/>
    </row>
    <row r="147" customFormat="false" ht="18.75" hidden="false" customHeight="true" outlineLevel="0" collapsed="false">
      <c r="A147" s="97" t="s">
        <v>22</v>
      </c>
      <c r="B147" s="98" t="s">
        <v>208</v>
      </c>
      <c r="C147" s="36" t="n">
        <v>35</v>
      </c>
      <c r="D147" s="36" t="s">
        <v>209</v>
      </c>
      <c r="E147" s="36" t="n">
        <v>1302032025</v>
      </c>
      <c r="F147" s="100" t="s">
        <v>223</v>
      </c>
      <c r="G147" s="101" t="n">
        <v>90</v>
      </c>
      <c r="H147" s="98" t="n">
        <v>4</v>
      </c>
      <c r="I147" s="102" t="n">
        <v>94</v>
      </c>
      <c r="J147" s="101" t="n">
        <v>80.953488372093</v>
      </c>
      <c r="K147" s="98" t="n">
        <v>0</v>
      </c>
      <c r="L147" s="48" t="n">
        <f aca="false">SUM(J147:K147)</f>
        <v>80.953488372093</v>
      </c>
      <c r="M147" s="101" t="n">
        <v>78.05</v>
      </c>
      <c r="N147" s="98" t="n">
        <v>0</v>
      </c>
      <c r="O147" s="102" t="n">
        <v>78.05</v>
      </c>
      <c r="P147" s="41" t="n">
        <f aca="false">I147*0.15+L147*0.75+O147*0.1</f>
        <v>82.6201162790698</v>
      </c>
      <c r="Q147" s="103" t="n">
        <v>15</v>
      </c>
      <c r="R147" s="36" t="n">
        <v>15</v>
      </c>
      <c r="S147" s="50" t="s">
        <v>138</v>
      </c>
      <c r="T147" s="46"/>
      <c r="U147" s="48"/>
    </row>
    <row r="148" customFormat="false" ht="18.75" hidden="false" customHeight="true" outlineLevel="0" collapsed="false">
      <c r="A148" s="88" t="s">
        <v>22</v>
      </c>
      <c r="B148" s="89" t="s">
        <v>208</v>
      </c>
      <c r="C148" s="61" t="n">
        <v>35</v>
      </c>
      <c r="D148" s="61" t="s">
        <v>209</v>
      </c>
      <c r="E148" s="61" t="n">
        <v>1302032001</v>
      </c>
      <c r="F148" s="91" t="s">
        <v>224</v>
      </c>
      <c r="G148" s="92" t="n">
        <v>90</v>
      </c>
      <c r="H148" s="89" t="n">
        <v>5</v>
      </c>
      <c r="I148" s="93" t="n">
        <v>95</v>
      </c>
      <c r="J148" s="92" t="n">
        <v>79.9767441860465</v>
      </c>
      <c r="K148" s="89" t="n">
        <v>0</v>
      </c>
      <c r="L148" s="94" t="n">
        <f aca="false">SUM(J148:K148)</f>
        <v>79.9767441860465</v>
      </c>
      <c r="M148" s="92" t="n">
        <v>79.1</v>
      </c>
      <c r="N148" s="89" t="n">
        <v>0</v>
      </c>
      <c r="O148" s="93" t="n">
        <v>79.1</v>
      </c>
      <c r="P148" s="41" t="n">
        <f aca="false">I148*0.15+L148*0.75+O148*0.1</f>
        <v>82.1425581395349</v>
      </c>
      <c r="Q148" s="103" t="n">
        <v>16</v>
      </c>
      <c r="R148" s="36" t="n">
        <v>16</v>
      </c>
      <c r="S148" s="50"/>
      <c r="T148" s="46"/>
      <c r="U148" s="48"/>
    </row>
    <row r="149" customFormat="false" ht="18.75" hidden="false" customHeight="true" outlineLevel="0" collapsed="false">
      <c r="A149" s="97" t="s">
        <v>22</v>
      </c>
      <c r="B149" s="98" t="s">
        <v>208</v>
      </c>
      <c r="C149" s="36" t="n">
        <v>35</v>
      </c>
      <c r="D149" s="36" t="s">
        <v>209</v>
      </c>
      <c r="E149" s="36" t="n">
        <v>1302032011</v>
      </c>
      <c r="F149" s="100" t="s">
        <v>225</v>
      </c>
      <c r="G149" s="101" t="n">
        <v>90</v>
      </c>
      <c r="H149" s="98" t="n">
        <v>13</v>
      </c>
      <c r="I149" s="102" t="n">
        <v>100</v>
      </c>
      <c r="J149" s="101" t="n">
        <v>76.6511627906977</v>
      </c>
      <c r="K149" s="98" t="n">
        <v>2</v>
      </c>
      <c r="L149" s="48" t="n">
        <f aca="false">SUM(J149:K149)</f>
        <v>78.6511627906977</v>
      </c>
      <c r="M149" s="101" t="n">
        <v>75.6</v>
      </c>
      <c r="N149" s="98" t="n">
        <v>0</v>
      </c>
      <c r="O149" s="102" t="n">
        <v>75.6</v>
      </c>
      <c r="P149" s="41" t="n">
        <f aca="false">I149*0.15+L149*0.75+O149*0.1</f>
        <v>81.5483720930233</v>
      </c>
      <c r="Q149" s="103" t="n">
        <v>17</v>
      </c>
      <c r="R149" s="36" t="n">
        <v>27</v>
      </c>
      <c r="S149" s="50"/>
      <c r="T149" s="46"/>
      <c r="U149" s="48"/>
    </row>
    <row r="150" customFormat="false" ht="18.75" hidden="false" customHeight="true" outlineLevel="0" collapsed="false">
      <c r="A150" s="97" t="s">
        <v>22</v>
      </c>
      <c r="B150" s="98" t="s">
        <v>208</v>
      </c>
      <c r="C150" s="36" t="n">
        <v>35</v>
      </c>
      <c r="D150" s="36" t="s">
        <v>209</v>
      </c>
      <c r="E150" s="36" t="n">
        <v>1302032019</v>
      </c>
      <c r="F150" s="100" t="s">
        <v>226</v>
      </c>
      <c r="G150" s="101" t="n">
        <v>90</v>
      </c>
      <c r="H150" s="98" t="n">
        <v>6</v>
      </c>
      <c r="I150" s="102" t="n">
        <v>96</v>
      </c>
      <c r="J150" s="101" t="n">
        <v>79</v>
      </c>
      <c r="K150" s="98" t="n">
        <v>0.2</v>
      </c>
      <c r="L150" s="48" t="n">
        <f aca="false">SUM(J150:K150)</f>
        <v>79.2</v>
      </c>
      <c r="M150" s="101" t="n">
        <v>77.3</v>
      </c>
      <c r="N150" s="98" t="n">
        <v>0</v>
      </c>
      <c r="O150" s="102" t="n">
        <v>77.3</v>
      </c>
      <c r="P150" s="41" t="n">
        <f aca="false">I150*0.15+L150*0.75+O150*0.1</f>
        <v>81.53</v>
      </c>
      <c r="Q150" s="103" t="n">
        <v>18</v>
      </c>
      <c r="R150" s="36" t="n">
        <v>20</v>
      </c>
      <c r="S150" s="50"/>
      <c r="T150" s="46"/>
      <c r="U150" s="48"/>
    </row>
    <row r="151" customFormat="false" ht="18.75" hidden="false" customHeight="true" outlineLevel="0" collapsed="false">
      <c r="A151" s="97" t="s">
        <v>22</v>
      </c>
      <c r="B151" s="98" t="s">
        <v>208</v>
      </c>
      <c r="C151" s="36" t="n">
        <v>35</v>
      </c>
      <c r="D151" s="36" t="s">
        <v>209</v>
      </c>
      <c r="E151" s="36" t="n">
        <v>1302032022</v>
      </c>
      <c r="F151" s="100" t="s">
        <v>227</v>
      </c>
      <c r="G151" s="101" t="n">
        <v>90</v>
      </c>
      <c r="H151" s="98" t="n">
        <v>3.5</v>
      </c>
      <c r="I151" s="102" t="n">
        <v>93.5</v>
      </c>
      <c r="J151" s="101" t="n">
        <v>79.3720930232558</v>
      </c>
      <c r="K151" s="98" t="n">
        <v>0.2</v>
      </c>
      <c r="L151" s="48" t="n">
        <f aca="false">SUM(J151:K151)</f>
        <v>79.5720930232558</v>
      </c>
      <c r="M151" s="101" t="n">
        <v>77.8</v>
      </c>
      <c r="N151" s="98" t="n">
        <v>0</v>
      </c>
      <c r="O151" s="102" t="n">
        <v>77.8</v>
      </c>
      <c r="P151" s="41" t="n">
        <f aca="false">I151*0.15+L151*0.75+O151*0.1</f>
        <v>81.4840697674419</v>
      </c>
      <c r="Q151" s="103" t="n">
        <v>19</v>
      </c>
      <c r="R151" s="36" t="n">
        <v>17</v>
      </c>
      <c r="S151" s="50"/>
      <c r="T151" s="46"/>
      <c r="U151" s="48"/>
    </row>
    <row r="152" customFormat="false" ht="18.75" hidden="false" customHeight="true" outlineLevel="0" collapsed="false">
      <c r="A152" s="97" t="s">
        <v>22</v>
      </c>
      <c r="B152" s="98" t="s">
        <v>208</v>
      </c>
      <c r="C152" s="36" t="n">
        <v>35</v>
      </c>
      <c r="D152" s="36" t="s">
        <v>209</v>
      </c>
      <c r="E152" s="36" t="n">
        <v>1302032030</v>
      </c>
      <c r="F152" s="100" t="s">
        <v>228</v>
      </c>
      <c r="G152" s="101" t="n">
        <v>90</v>
      </c>
      <c r="H152" s="98" t="n">
        <v>4.5</v>
      </c>
      <c r="I152" s="102" t="n">
        <v>94.5</v>
      </c>
      <c r="J152" s="101" t="n">
        <v>79.1162790697674</v>
      </c>
      <c r="K152" s="98" t="n">
        <v>0</v>
      </c>
      <c r="L152" s="48" t="n">
        <f aca="false">SUM(J152:K152)</f>
        <v>79.1162790697674</v>
      </c>
      <c r="M152" s="101" t="n">
        <v>77</v>
      </c>
      <c r="N152" s="98" t="n">
        <v>0</v>
      </c>
      <c r="O152" s="102" t="n">
        <v>77</v>
      </c>
      <c r="P152" s="41" t="n">
        <f aca="false">I152*0.15+L152*0.75+O152*0.1</f>
        <v>81.2122093023256</v>
      </c>
      <c r="Q152" s="103" t="n">
        <v>20</v>
      </c>
      <c r="R152" s="36" t="n">
        <v>19</v>
      </c>
      <c r="S152" s="50"/>
      <c r="T152" s="46"/>
      <c r="U152" s="48"/>
    </row>
    <row r="153" customFormat="false" ht="18.75" hidden="false" customHeight="true" outlineLevel="0" collapsed="false">
      <c r="A153" s="97" t="s">
        <v>22</v>
      </c>
      <c r="B153" s="98" t="s">
        <v>208</v>
      </c>
      <c r="C153" s="36" t="n">
        <v>35</v>
      </c>
      <c r="D153" s="36" t="s">
        <v>209</v>
      </c>
      <c r="E153" s="36" t="n">
        <v>1302032014</v>
      </c>
      <c r="F153" s="100" t="s">
        <v>229</v>
      </c>
      <c r="G153" s="101" t="n">
        <v>90</v>
      </c>
      <c r="H153" s="98" t="n">
        <v>2</v>
      </c>
      <c r="I153" s="102" t="n">
        <v>92</v>
      </c>
      <c r="J153" s="101" t="n">
        <v>79.1860465116279</v>
      </c>
      <c r="K153" s="98" t="n">
        <v>0</v>
      </c>
      <c r="L153" s="48" t="n">
        <f aca="false">SUM(J153:K153)</f>
        <v>79.1860465116279</v>
      </c>
      <c r="M153" s="101" t="n">
        <v>72.6</v>
      </c>
      <c r="N153" s="98" t="n">
        <v>0</v>
      </c>
      <c r="O153" s="102" t="n">
        <v>72.6</v>
      </c>
      <c r="P153" s="41" t="n">
        <f aca="false">I153*0.15+L153*0.75+O153*0.1</f>
        <v>80.4495348837209</v>
      </c>
      <c r="Q153" s="103" t="n">
        <v>21</v>
      </c>
      <c r="R153" s="36" t="n">
        <v>18</v>
      </c>
      <c r="S153" s="50"/>
      <c r="T153" s="46"/>
      <c r="U153" s="48"/>
    </row>
    <row r="154" customFormat="false" ht="18.75" hidden="false" customHeight="true" outlineLevel="0" collapsed="false">
      <c r="A154" s="97" t="s">
        <v>22</v>
      </c>
      <c r="B154" s="98" t="s">
        <v>208</v>
      </c>
      <c r="C154" s="36" t="n">
        <v>35</v>
      </c>
      <c r="D154" s="36" t="s">
        <v>209</v>
      </c>
      <c r="E154" s="36" t="n">
        <v>1302032038</v>
      </c>
      <c r="F154" s="100" t="s">
        <v>230</v>
      </c>
      <c r="G154" s="101" t="n">
        <v>90</v>
      </c>
      <c r="H154" s="98" t="n">
        <v>3.5</v>
      </c>
      <c r="I154" s="102" t="n">
        <v>93.5</v>
      </c>
      <c r="J154" s="101" t="n">
        <v>77.4883720930233</v>
      </c>
      <c r="K154" s="98" t="n">
        <v>0</v>
      </c>
      <c r="L154" s="48" t="n">
        <f aca="false">SUM(J154:K154)</f>
        <v>77.4883720930233</v>
      </c>
      <c r="M154" s="101" t="n">
        <v>82.4</v>
      </c>
      <c r="N154" s="98" t="n">
        <v>0</v>
      </c>
      <c r="O154" s="102" t="n">
        <v>82.4</v>
      </c>
      <c r="P154" s="41" t="n">
        <f aca="false">I154*0.15+L154*0.75+O154*0.1</f>
        <v>80.3812790697674</v>
      </c>
      <c r="Q154" s="103" t="n">
        <v>22</v>
      </c>
      <c r="R154" s="36" t="n">
        <v>24</v>
      </c>
      <c r="S154" s="50"/>
      <c r="T154" s="46"/>
      <c r="U154" s="48"/>
    </row>
    <row r="155" customFormat="false" ht="18.75" hidden="false" customHeight="true" outlineLevel="0" collapsed="false">
      <c r="A155" s="97" t="s">
        <v>22</v>
      </c>
      <c r="B155" s="98" t="s">
        <v>208</v>
      </c>
      <c r="C155" s="36" t="n">
        <v>35</v>
      </c>
      <c r="D155" s="36" t="s">
        <v>209</v>
      </c>
      <c r="E155" s="36" t="n">
        <v>1302032005</v>
      </c>
      <c r="F155" s="100" t="s">
        <v>231</v>
      </c>
      <c r="G155" s="101" t="n">
        <v>90</v>
      </c>
      <c r="H155" s="98" t="n">
        <v>3.5</v>
      </c>
      <c r="I155" s="102" t="n">
        <v>93.5</v>
      </c>
      <c r="J155" s="101" t="n">
        <v>78.3720930232558</v>
      </c>
      <c r="K155" s="98" t="n">
        <v>0</v>
      </c>
      <c r="L155" s="48" t="n">
        <f aca="false">SUM(J155:K155)</f>
        <v>78.3720930232558</v>
      </c>
      <c r="M155" s="101" t="n">
        <v>75</v>
      </c>
      <c r="N155" s="98" t="n">
        <v>0</v>
      </c>
      <c r="O155" s="102" t="n">
        <v>75</v>
      </c>
      <c r="P155" s="41" t="n">
        <f aca="false">I155*0.15+L155*0.75+O155*0.1</f>
        <v>80.3040697674419</v>
      </c>
      <c r="Q155" s="103" t="n">
        <v>23</v>
      </c>
      <c r="R155" s="36" t="n">
        <v>21</v>
      </c>
      <c r="S155" s="50"/>
      <c r="T155" s="46"/>
      <c r="U155" s="48"/>
    </row>
    <row r="156" customFormat="false" ht="18.75" hidden="false" customHeight="true" outlineLevel="0" collapsed="false">
      <c r="A156" s="97" t="s">
        <v>22</v>
      </c>
      <c r="B156" s="98" t="s">
        <v>208</v>
      </c>
      <c r="C156" s="36" t="n">
        <v>35</v>
      </c>
      <c r="D156" s="36" t="s">
        <v>209</v>
      </c>
      <c r="E156" s="36" t="n">
        <v>1302032010</v>
      </c>
      <c r="F156" s="100" t="s">
        <v>232</v>
      </c>
      <c r="G156" s="101" t="n">
        <v>90</v>
      </c>
      <c r="H156" s="98" t="n">
        <v>0</v>
      </c>
      <c r="I156" s="102" t="n">
        <v>90</v>
      </c>
      <c r="J156" s="101" t="n">
        <v>77.5813953488372</v>
      </c>
      <c r="K156" s="98" t="n">
        <v>1</v>
      </c>
      <c r="L156" s="48" t="n">
        <f aca="false">SUM(J156:K156)</f>
        <v>78.5813953488372</v>
      </c>
      <c r="M156" s="101" t="n">
        <v>75.4</v>
      </c>
      <c r="N156" s="98" t="n">
        <v>0</v>
      </c>
      <c r="O156" s="102" t="n">
        <v>75.4</v>
      </c>
      <c r="P156" s="41" t="n">
        <f aca="false">I156*0.15+L156*0.75+O156*0.1</f>
        <v>79.9760465116279</v>
      </c>
      <c r="Q156" s="103" t="n">
        <v>24</v>
      </c>
      <c r="R156" s="36" t="n">
        <v>23</v>
      </c>
      <c r="S156" s="50"/>
      <c r="T156" s="46"/>
      <c r="U156" s="48"/>
    </row>
    <row r="157" customFormat="false" ht="18.75" hidden="false" customHeight="true" outlineLevel="0" collapsed="false">
      <c r="A157" s="97" t="s">
        <v>22</v>
      </c>
      <c r="B157" s="98" t="s">
        <v>208</v>
      </c>
      <c r="C157" s="36" t="n">
        <v>35</v>
      </c>
      <c r="D157" s="36" t="s">
        <v>209</v>
      </c>
      <c r="E157" s="36" t="n">
        <v>1302032015</v>
      </c>
      <c r="F157" s="100" t="s">
        <v>233</v>
      </c>
      <c r="G157" s="101" t="n">
        <v>90</v>
      </c>
      <c r="H157" s="98" t="n">
        <v>2.5</v>
      </c>
      <c r="I157" s="102" t="n">
        <v>92.5</v>
      </c>
      <c r="J157" s="101" t="n">
        <v>77.7441860465116</v>
      </c>
      <c r="K157" s="98" t="n">
        <v>0.75</v>
      </c>
      <c r="L157" s="48" t="n">
        <f aca="false">SUM(J157:K157)</f>
        <v>78.4941860465116</v>
      </c>
      <c r="M157" s="101" t="n">
        <v>65.4</v>
      </c>
      <c r="N157" s="98" t="n">
        <v>0</v>
      </c>
      <c r="O157" s="102" t="n">
        <v>65.4</v>
      </c>
      <c r="P157" s="41" t="n">
        <f aca="false">I157*0.15+L157*0.75+O157*0.1</f>
        <v>79.2856395348837</v>
      </c>
      <c r="Q157" s="103" t="n">
        <v>25</v>
      </c>
      <c r="R157" s="36" t="n">
        <v>22</v>
      </c>
      <c r="S157" s="50"/>
      <c r="T157" s="46"/>
      <c r="U157" s="48"/>
    </row>
    <row r="158" customFormat="false" ht="18.75" hidden="false" customHeight="true" outlineLevel="0" collapsed="false">
      <c r="A158" s="97" t="s">
        <v>22</v>
      </c>
      <c r="B158" s="98" t="s">
        <v>208</v>
      </c>
      <c r="C158" s="36" t="n">
        <v>35</v>
      </c>
      <c r="D158" s="36" t="s">
        <v>209</v>
      </c>
      <c r="E158" s="36" t="n">
        <v>1302032006</v>
      </c>
      <c r="F158" s="100" t="s">
        <v>234</v>
      </c>
      <c r="G158" s="101" t="n">
        <v>90</v>
      </c>
      <c r="H158" s="98" t="n">
        <v>4.5</v>
      </c>
      <c r="I158" s="102" t="n">
        <v>94.5</v>
      </c>
      <c r="J158" s="101" t="n">
        <v>76.953488372093</v>
      </c>
      <c r="K158" s="98" t="n">
        <v>0</v>
      </c>
      <c r="L158" s="48" t="n">
        <f aca="false">SUM(J158:K158)</f>
        <v>76.953488372093</v>
      </c>
      <c r="M158" s="101" t="n">
        <v>72.8</v>
      </c>
      <c r="N158" s="98" t="n">
        <v>0</v>
      </c>
      <c r="O158" s="102" t="n">
        <v>72.8</v>
      </c>
      <c r="P158" s="41" t="n">
        <f aca="false">I158*0.15+L158*0.75+O158*0.1</f>
        <v>79.1701162790698</v>
      </c>
      <c r="Q158" s="103" t="n">
        <v>26</v>
      </c>
      <c r="R158" s="36" t="n">
        <v>25</v>
      </c>
      <c r="S158" s="50"/>
      <c r="T158" s="46"/>
      <c r="U158" s="48"/>
    </row>
    <row r="159" customFormat="false" ht="18.75" hidden="false" customHeight="true" outlineLevel="0" collapsed="false">
      <c r="A159" s="97" t="s">
        <v>22</v>
      </c>
      <c r="B159" s="98" t="s">
        <v>208</v>
      </c>
      <c r="C159" s="36" t="n">
        <v>35</v>
      </c>
      <c r="D159" s="36" t="s">
        <v>209</v>
      </c>
      <c r="E159" s="36" t="n">
        <v>1302032021</v>
      </c>
      <c r="F159" s="100" t="s">
        <v>235</v>
      </c>
      <c r="G159" s="101" t="n">
        <v>90</v>
      </c>
      <c r="H159" s="98" t="n">
        <v>2</v>
      </c>
      <c r="I159" s="102" t="n">
        <v>92</v>
      </c>
      <c r="J159" s="101" t="n">
        <v>76.0697674418605</v>
      </c>
      <c r="K159" s="98" t="n">
        <v>0</v>
      </c>
      <c r="L159" s="48" t="n">
        <f aca="false">SUM(J159:K159)</f>
        <v>76.0697674418605</v>
      </c>
      <c r="M159" s="101" t="n">
        <v>78.7</v>
      </c>
      <c r="N159" s="98" t="n">
        <v>0</v>
      </c>
      <c r="O159" s="102" t="n">
        <v>78.7</v>
      </c>
      <c r="P159" s="41" t="n">
        <f aca="false">I159*0.15+L159*0.75+O159*0.1</f>
        <v>78.7223255813954</v>
      </c>
      <c r="Q159" s="103" t="n">
        <v>27</v>
      </c>
      <c r="R159" s="36" t="n">
        <v>29</v>
      </c>
      <c r="S159" s="50"/>
      <c r="T159" s="46"/>
      <c r="U159" s="48"/>
    </row>
    <row r="160" customFormat="false" ht="18.75" hidden="false" customHeight="true" outlineLevel="0" collapsed="false">
      <c r="A160" s="97" t="s">
        <v>22</v>
      </c>
      <c r="B160" s="98" t="s">
        <v>208</v>
      </c>
      <c r="C160" s="36" t="n">
        <v>35</v>
      </c>
      <c r="D160" s="36" t="s">
        <v>209</v>
      </c>
      <c r="E160" s="36" t="n">
        <v>1302032034</v>
      </c>
      <c r="F160" s="100" t="s">
        <v>236</v>
      </c>
      <c r="G160" s="101" t="n">
        <v>90</v>
      </c>
      <c r="H160" s="98" t="n">
        <v>0.5</v>
      </c>
      <c r="I160" s="102" t="n">
        <v>90.5</v>
      </c>
      <c r="J160" s="101" t="n">
        <v>76.7674418604651</v>
      </c>
      <c r="K160" s="98" t="n">
        <v>0</v>
      </c>
      <c r="L160" s="48" t="n">
        <f aca="false">SUM(J160:K160)</f>
        <v>76.7674418604651</v>
      </c>
      <c r="M160" s="101" t="n">
        <v>75.1</v>
      </c>
      <c r="N160" s="98" t="n">
        <v>0</v>
      </c>
      <c r="O160" s="102" t="n">
        <v>75.1</v>
      </c>
      <c r="P160" s="41" t="n">
        <f aca="false">I160*0.15+L160*0.75+O160*0.1</f>
        <v>78.6605813953488</v>
      </c>
      <c r="Q160" s="103" t="n">
        <v>28</v>
      </c>
      <c r="R160" s="36" t="n">
        <v>26</v>
      </c>
      <c r="S160" s="50"/>
      <c r="T160" s="46"/>
      <c r="U160" s="48"/>
    </row>
    <row r="161" customFormat="false" ht="18.75" hidden="false" customHeight="true" outlineLevel="0" collapsed="false">
      <c r="A161" s="97" t="s">
        <v>22</v>
      </c>
      <c r="B161" s="98" t="s">
        <v>208</v>
      </c>
      <c r="C161" s="36" t="n">
        <v>35</v>
      </c>
      <c r="D161" s="36" t="s">
        <v>209</v>
      </c>
      <c r="E161" s="36" t="n">
        <v>1302032037</v>
      </c>
      <c r="F161" s="100" t="s">
        <v>237</v>
      </c>
      <c r="G161" s="101" t="n">
        <v>90</v>
      </c>
      <c r="H161" s="98" t="n">
        <v>0</v>
      </c>
      <c r="I161" s="102" t="n">
        <v>90</v>
      </c>
      <c r="J161" s="101" t="n">
        <v>74.7441860465116</v>
      </c>
      <c r="K161" s="98" t="n">
        <v>0</v>
      </c>
      <c r="L161" s="48" t="n">
        <f aca="false">SUM(J161:K161)</f>
        <v>74.7441860465116</v>
      </c>
      <c r="M161" s="101" t="n">
        <v>71.1</v>
      </c>
      <c r="N161" s="98" t="n">
        <v>0</v>
      </c>
      <c r="O161" s="102" t="n">
        <v>71.1</v>
      </c>
      <c r="P161" s="41" t="n">
        <f aca="false">I161*0.15+L161*0.75+O161*0.1</f>
        <v>76.6681395348837</v>
      </c>
      <c r="Q161" s="103" t="n">
        <v>29</v>
      </c>
      <c r="R161" s="36" t="n">
        <v>31</v>
      </c>
      <c r="S161" s="50"/>
      <c r="T161" s="46"/>
      <c r="U161" s="48"/>
    </row>
    <row r="162" customFormat="false" ht="18.75" hidden="false" customHeight="true" outlineLevel="0" collapsed="false">
      <c r="A162" s="97" t="s">
        <v>22</v>
      </c>
      <c r="B162" s="98" t="s">
        <v>208</v>
      </c>
      <c r="C162" s="36" t="n">
        <v>35</v>
      </c>
      <c r="D162" s="36" t="s">
        <v>209</v>
      </c>
      <c r="E162" s="36" t="n">
        <v>1302032035</v>
      </c>
      <c r="F162" s="100" t="s">
        <v>238</v>
      </c>
      <c r="G162" s="101" t="n">
        <v>90</v>
      </c>
      <c r="H162" s="98" t="n">
        <v>1</v>
      </c>
      <c r="I162" s="102" t="n">
        <v>91</v>
      </c>
      <c r="J162" s="101" t="n">
        <v>75</v>
      </c>
      <c r="K162" s="98" t="n">
        <v>0</v>
      </c>
      <c r="L162" s="48" t="n">
        <f aca="false">SUM(J162:K162)</f>
        <v>75</v>
      </c>
      <c r="M162" s="101" t="n">
        <v>64.9</v>
      </c>
      <c r="N162" s="98" t="n">
        <v>0</v>
      </c>
      <c r="O162" s="102" t="n">
        <v>64.9</v>
      </c>
      <c r="P162" s="41" t="n">
        <f aca="false">I162*0.15+L162*0.75+O162*0.1</f>
        <v>76.39</v>
      </c>
      <c r="Q162" s="103" t="n">
        <v>30</v>
      </c>
      <c r="R162" s="36" t="n">
        <v>30</v>
      </c>
      <c r="S162" s="50"/>
      <c r="T162" s="46"/>
      <c r="U162" s="48"/>
    </row>
    <row r="163" customFormat="false" ht="18.75" hidden="false" customHeight="true" outlineLevel="0" collapsed="false">
      <c r="A163" s="88" t="s">
        <v>22</v>
      </c>
      <c r="B163" s="89" t="s">
        <v>208</v>
      </c>
      <c r="C163" s="61" t="n">
        <v>35</v>
      </c>
      <c r="D163" s="61" t="s">
        <v>209</v>
      </c>
      <c r="E163" s="61" t="n">
        <v>1302032003</v>
      </c>
      <c r="F163" s="91" t="s">
        <v>239</v>
      </c>
      <c r="G163" s="92" t="n">
        <v>90</v>
      </c>
      <c r="H163" s="89" t="n">
        <v>2</v>
      </c>
      <c r="I163" s="93" t="n">
        <v>92</v>
      </c>
      <c r="J163" s="92" t="n">
        <v>76.6279069767442</v>
      </c>
      <c r="K163" s="89" t="n">
        <v>0</v>
      </c>
      <c r="L163" s="94" t="n">
        <f aca="false">SUM(J163:K163)</f>
        <v>76.6279069767442</v>
      </c>
      <c r="M163" s="92" t="n">
        <v>45.9</v>
      </c>
      <c r="N163" s="89" t="n">
        <v>0</v>
      </c>
      <c r="O163" s="93" t="n">
        <v>45.9</v>
      </c>
      <c r="P163" s="41" t="n">
        <f aca="false">I163*0.15+L163*0.75+O163*0.1</f>
        <v>75.8609302325582</v>
      </c>
      <c r="Q163" s="103" t="n">
        <v>31</v>
      </c>
      <c r="R163" s="36" t="n">
        <v>28</v>
      </c>
      <c r="S163" s="50"/>
      <c r="T163" s="46"/>
      <c r="U163" s="48"/>
    </row>
    <row r="164" customFormat="false" ht="18.75" hidden="false" customHeight="true" outlineLevel="0" collapsed="false">
      <c r="A164" s="97" t="s">
        <v>22</v>
      </c>
      <c r="B164" s="98" t="s">
        <v>208</v>
      </c>
      <c r="C164" s="36" t="n">
        <v>35</v>
      </c>
      <c r="D164" s="36" t="s">
        <v>209</v>
      </c>
      <c r="E164" s="36" t="n">
        <v>1302032036</v>
      </c>
      <c r="F164" s="100" t="s">
        <v>240</v>
      </c>
      <c r="G164" s="101" t="n">
        <v>90</v>
      </c>
      <c r="H164" s="98" t="n">
        <v>0.5</v>
      </c>
      <c r="I164" s="102" t="n">
        <v>90.5</v>
      </c>
      <c r="J164" s="101" t="n">
        <v>71.2790697674419</v>
      </c>
      <c r="K164" s="98" t="n">
        <v>1</v>
      </c>
      <c r="L164" s="48" t="n">
        <f aca="false">SUM(J164:K164)</f>
        <v>72.2790697674419</v>
      </c>
      <c r="M164" s="101" t="n">
        <v>73.6</v>
      </c>
      <c r="N164" s="98" t="n">
        <v>0</v>
      </c>
      <c r="O164" s="102" t="n">
        <v>73.6</v>
      </c>
      <c r="P164" s="41" t="n">
        <f aca="false">I164*0.15+L164*0.75+O164*0.1</f>
        <v>75.1443023255814</v>
      </c>
      <c r="Q164" s="103" t="n">
        <v>32</v>
      </c>
      <c r="R164" s="36" t="n">
        <v>33</v>
      </c>
      <c r="S164" s="50"/>
      <c r="T164" s="46"/>
      <c r="U164" s="48"/>
    </row>
    <row r="165" customFormat="false" ht="18.75" hidden="false" customHeight="true" outlineLevel="0" collapsed="false">
      <c r="A165" s="97" t="s">
        <v>22</v>
      </c>
      <c r="B165" s="98" t="s">
        <v>208</v>
      </c>
      <c r="C165" s="36" t="n">
        <v>35</v>
      </c>
      <c r="D165" s="36" t="s">
        <v>209</v>
      </c>
      <c r="E165" s="36" t="n">
        <v>1302032007</v>
      </c>
      <c r="F165" s="100" t="s">
        <v>241</v>
      </c>
      <c r="G165" s="101" t="n">
        <v>90</v>
      </c>
      <c r="H165" s="98" t="n">
        <v>0.5</v>
      </c>
      <c r="I165" s="102" t="n">
        <v>90.5</v>
      </c>
      <c r="J165" s="101" t="n">
        <v>72.6046511627907</v>
      </c>
      <c r="K165" s="98" t="n">
        <v>0</v>
      </c>
      <c r="L165" s="48" t="n">
        <f aca="false">SUM(J165:K165)</f>
        <v>72.6046511627907</v>
      </c>
      <c r="M165" s="101" t="n">
        <v>69.5</v>
      </c>
      <c r="N165" s="98" t="n">
        <v>0</v>
      </c>
      <c r="O165" s="102" t="n">
        <v>69.5</v>
      </c>
      <c r="P165" s="41" t="n">
        <f aca="false">I165*0.15+L165*0.75+O165*0.1</f>
        <v>74.978488372093</v>
      </c>
      <c r="Q165" s="103" t="n">
        <v>33</v>
      </c>
      <c r="R165" s="36" t="n">
        <v>32</v>
      </c>
      <c r="S165" s="50"/>
      <c r="T165" s="46"/>
      <c r="U165" s="48"/>
    </row>
    <row r="166" customFormat="false" ht="18.75" hidden="false" customHeight="true" outlineLevel="0" collapsed="false">
      <c r="A166" s="97" t="s">
        <v>22</v>
      </c>
      <c r="B166" s="98" t="s">
        <v>208</v>
      </c>
      <c r="C166" s="36" t="n">
        <v>35</v>
      </c>
      <c r="D166" s="36" t="s">
        <v>209</v>
      </c>
      <c r="E166" s="36" t="n">
        <v>1302032031</v>
      </c>
      <c r="F166" s="100" t="s">
        <v>242</v>
      </c>
      <c r="G166" s="101" t="n">
        <v>90</v>
      </c>
      <c r="H166" s="98" t="n">
        <v>0.5</v>
      </c>
      <c r="I166" s="102" t="n">
        <v>90.5</v>
      </c>
      <c r="J166" s="101" t="n">
        <v>69</v>
      </c>
      <c r="K166" s="98" t="n">
        <v>0</v>
      </c>
      <c r="L166" s="48" t="n">
        <f aca="false">SUM(J166:K166)</f>
        <v>69</v>
      </c>
      <c r="M166" s="101" t="n">
        <v>66.5</v>
      </c>
      <c r="N166" s="98" t="n">
        <v>0</v>
      </c>
      <c r="O166" s="102" t="n">
        <v>66.5</v>
      </c>
      <c r="P166" s="41" t="n">
        <f aca="false">I166*0.15+L166*0.75+O166*0.1</f>
        <v>71.975</v>
      </c>
      <c r="Q166" s="103" t="n">
        <v>34</v>
      </c>
      <c r="R166" s="36" t="n">
        <v>34</v>
      </c>
      <c r="S166" s="50"/>
      <c r="T166" s="46"/>
      <c r="U166" s="48"/>
    </row>
    <row r="167" customFormat="false" ht="18.75" hidden="false" customHeight="true" outlineLevel="0" collapsed="false">
      <c r="A167" s="97" t="s">
        <v>22</v>
      </c>
      <c r="B167" s="98" t="s">
        <v>208</v>
      </c>
      <c r="C167" s="36" t="n">
        <v>35</v>
      </c>
      <c r="D167" s="36" t="s">
        <v>209</v>
      </c>
      <c r="E167" s="36" t="n">
        <v>1202092035</v>
      </c>
      <c r="F167" s="100" t="s">
        <v>243</v>
      </c>
      <c r="G167" s="101" t="n">
        <v>90</v>
      </c>
      <c r="H167" s="98" t="n">
        <v>0</v>
      </c>
      <c r="I167" s="102" t="n">
        <v>90</v>
      </c>
      <c r="J167" s="101" t="n">
        <v>61.6976744186047</v>
      </c>
      <c r="K167" s="98" t="n">
        <v>0</v>
      </c>
      <c r="L167" s="48" t="n">
        <f aca="false">SUM(J167:K167)</f>
        <v>61.6976744186047</v>
      </c>
      <c r="M167" s="101" t="n">
        <v>15</v>
      </c>
      <c r="N167" s="98" t="n">
        <v>0</v>
      </c>
      <c r="O167" s="102" t="n">
        <v>15</v>
      </c>
      <c r="P167" s="41" t="n">
        <f aca="false">I167*0.15+L167*0.75+O167*0.1</f>
        <v>61.2732558139535</v>
      </c>
      <c r="Q167" s="103" t="n">
        <v>35</v>
      </c>
      <c r="R167" s="36" t="n">
        <v>35</v>
      </c>
      <c r="S167" s="50"/>
      <c r="T167" s="46"/>
      <c r="U167" s="48"/>
    </row>
    <row r="168" customFormat="false" ht="19.5" hidden="false" customHeight="false" outlineLevel="0" collapsed="false">
      <c r="A168" s="6" t="s">
        <v>244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</row>
    <row r="169" customFormat="false" ht="18.75" hidden="false" customHeight="true" outlineLevel="0" collapsed="false">
      <c r="A169" s="81" t="s">
        <v>1</v>
      </c>
      <c r="B169" s="19" t="s">
        <v>2</v>
      </c>
      <c r="C169" s="16" t="s">
        <v>3</v>
      </c>
      <c r="D169" s="82" t="s">
        <v>4</v>
      </c>
      <c r="E169" s="82" t="s">
        <v>5</v>
      </c>
      <c r="F169" s="83" t="s">
        <v>6</v>
      </c>
      <c r="G169" s="15" t="s">
        <v>7</v>
      </c>
      <c r="H169" s="19" t="s">
        <v>8</v>
      </c>
      <c r="I169" s="17" t="s">
        <v>9</v>
      </c>
      <c r="J169" s="111" t="s">
        <v>245</v>
      </c>
      <c r="K169" s="19" t="s">
        <v>11</v>
      </c>
      <c r="L169" s="84" t="s">
        <v>12</v>
      </c>
      <c r="M169" s="15" t="s">
        <v>13</v>
      </c>
      <c r="N169" s="19" t="s">
        <v>14</v>
      </c>
      <c r="O169" s="17" t="s">
        <v>15</v>
      </c>
      <c r="P169" s="85" t="s">
        <v>16</v>
      </c>
      <c r="Q169" s="16" t="s">
        <v>17</v>
      </c>
      <c r="R169" s="19" t="s">
        <v>18</v>
      </c>
      <c r="S169" s="86" t="s">
        <v>19</v>
      </c>
      <c r="T169" s="87" t="s">
        <v>20</v>
      </c>
      <c r="U169" s="112" t="s">
        <v>21</v>
      </c>
    </row>
    <row r="170" customFormat="false" ht="18.75" hidden="false" customHeight="true" outlineLevel="0" collapsed="false">
      <c r="A170" s="81"/>
      <c r="B170" s="19"/>
      <c r="C170" s="16"/>
      <c r="D170" s="82"/>
      <c r="E170" s="82"/>
      <c r="F170" s="83"/>
      <c r="G170" s="15"/>
      <c r="H170" s="19"/>
      <c r="I170" s="17"/>
      <c r="J170" s="111"/>
      <c r="K170" s="19"/>
      <c r="L170" s="84"/>
      <c r="M170" s="15"/>
      <c r="N170" s="19"/>
      <c r="O170" s="17"/>
      <c r="P170" s="85"/>
      <c r="Q170" s="16"/>
      <c r="R170" s="19"/>
      <c r="S170" s="86"/>
      <c r="T170" s="87"/>
      <c r="U170" s="112"/>
    </row>
    <row r="171" customFormat="false" ht="18.75" hidden="false" customHeight="true" outlineLevel="0" collapsed="false">
      <c r="A171" s="88" t="s">
        <v>22</v>
      </c>
      <c r="B171" s="89" t="s">
        <v>246</v>
      </c>
      <c r="C171" s="61" t="n">
        <v>34</v>
      </c>
      <c r="D171" s="61" t="s">
        <v>247</v>
      </c>
      <c r="E171" s="90" t="s">
        <v>248</v>
      </c>
      <c r="F171" s="91" t="s">
        <v>249</v>
      </c>
      <c r="G171" s="92" t="n">
        <v>90</v>
      </c>
      <c r="H171" s="89" t="n">
        <v>5.5</v>
      </c>
      <c r="I171" s="93" t="n">
        <f aca="false">G171+H171</f>
        <v>95.5</v>
      </c>
      <c r="J171" s="92" t="n">
        <v>86.1372549019608</v>
      </c>
      <c r="K171" s="89" t="n">
        <v>7.95</v>
      </c>
      <c r="L171" s="94" t="n">
        <f aca="false">J171+K171</f>
        <v>94.0872549019608</v>
      </c>
      <c r="M171" s="92" t="n">
        <v>86</v>
      </c>
      <c r="N171" s="89" t="n">
        <v>0</v>
      </c>
      <c r="O171" s="93" t="n">
        <f aca="false">M171+N171</f>
        <v>86</v>
      </c>
      <c r="P171" s="24" t="n">
        <f aca="false">I171*0.15+L171*0.75+O171*0.1</f>
        <v>93.4904411764706</v>
      </c>
      <c r="Q171" s="95" t="n">
        <v>1</v>
      </c>
      <c r="R171" s="27" t="n">
        <v>1</v>
      </c>
      <c r="S171" s="21" t="s">
        <v>124</v>
      </c>
      <c r="T171" s="110"/>
      <c r="U171" s="96" t="s">
        <v>39</v>
      </c>
    </row>
    <row r="172" customFormat="false" ht="18.75" hidden="false" customHeight="true" outlineLevel="0" collapsed="false">
      <c r="A172" s="97" t="s">
        <v>22</v>
      </c>
      <c r="B172" s="98" t="s">
        <v>246</v>
      </c>
      <c r="C172" s="36" t="n">
        <v>34</v>
      </c>
      <c r="D172" s="36" t="s">
        <v>247</v>
      </c>
      <c r="E172" s="99" t="s">
        <v>250</v>
      </c>
      <c r="F172" s="100" t="s">
        <v>251</v>
      </c>
      <c r="G172" s="101" t="n">
        <v>90</v>
      </c>
      <c r="H172" s="98" t="n">
        <v>6</v>
      </c>
      <c r="I172" s="102" t="n">
        <f aca="false">G172+H172</f>
        <v>96</v>
      </c>
      <c r="J172" s="101" t="n">
        <v>83.6078431372549</v>
      </c>
      <c r="K172" s="98" t="n">
        <v>2.2</v>
      </c>
      <c r="L172" s="48" t="n">
        <f aca="false">J172+K172</f>
        <v>85.8078431372549</v>
      </c>
      <c r="M172" s="101" t="n">
        <v>78.95</v>
      </c>
      <c r="N172" s="98" t="n">
        <v>0</v>
      </c>
      <c r="O172" s="102" t="n">
        <f aca="false">M172+N172</f>
        <v>78.95</v>
      </c>
      <c r="P172" s="41" t="n">
        <f aca="false">I172*0.15+L172*0.75+O172*0.1</f>
        <v>86.6508823529412</v>
      </c>
      <c r="Q172" s="103" t="n">
        <v>2</v>
      </c>
      <c r="R172" s="36" t="n">
        <v>4</v>
      </c>
      <c r="S172" s="50" t="s">
        <v>124</v>
      </c>
      <c r="T172" s="46"/>
      <c r="U172" s="48"/>
    </row>
    <row r="173" customFormat="false" ht="18.75" hidden="false" customHeight="true" outlineLevel="0" collapsed="false">
      <c r="A173" s="97" t="s">
        <v>22</v>
      </c>
      <c r="B173" s="98" t="s">
        <v>246</v>
      </c>
      <c r="C173" s="36" t="n">
        <v>34</v>
      </c>
      <c r="D173" s="36" t="s">
        <v>247</v>
      </c>
      <c r="E173" s="99" t="s">
        <v>252</v>
      </c>
      <c r="F173" s="100" t="s">
        <v>253</v>
      </c>
      <c r="G173" s="101" t="n">
        <v>90</v>
      </c>
      <c r="H173" s="98" t="n">
        <v>2.5</v>
      </c>
      <c r="I173" s="102" t="n">
        <f aca="false">G173+H173</f>
        <v>92.5</v>
      </c>
      <c r="J173" s="101" t="n">
        <v>85.3529411764706</v>
      </c>
      <c r="K173" s="98" t="n">
        <v>2.2</v>
      </c>
      <c r="L173" s="48" t="n">
        <f aca="false">J173+K173</f>
        <v>87.5529411764706</v>
      </c>
      <c r="M173" s="101" t="n">
        <v>68.3</v>
      </c>
      <c r="N173" s="98" t="n">
        <v>0</v>
      </c>
      <c r="O173" s="102" t="n">
        <f aca="false">M173+N173</f>
        <v>68.3</v>
      </c>
      <c r="P173" s="41" t="n">
        <f aca="false">I173*0.15+L173*0.75+O173*0.1</f>
        <v>86.369705882353</v>
      </c>
      <c r="Q173" s="103" t="n">
        <v>3</v>
      </c>
      <c r="R173" s="36" t="n">
        <v>2</v>
      </c>
      <c r="S173" s="50" t="s">
        <v>129</v>
      </c>
      <c r="T173" s="46"/>
      <c r="U173" s="104" t="s">
        <v>27</v>
      </c>
    </row>
    <row r="174" customFormat="false" ht="18.75" hidden="false" customHeight="true" outlineLevel="0" collapsed="false">
      <c r="A174" s="97" t="s">
        <v>22</v>
      </c>
      <c r="B174" s="98" t="s">
        <v>246</v>
      </c>
      <c r="C174" s="36" t="n">
        <v>34</v>
      </c>
      <c r="D174" s="36" t="s">
        <v>247</v>
      </c>
      <c r="E174" s="99" t="s">
        <v>254</v>
      </c>
      <c r="F174" s="100" t="s">
        <v>255</v>
      </c>
      <c r="G174" s="101" t="n">
        <v>90</v>
      </c>
      <c r="H174" s="98" t="n">
        <v>6</v>
      </c>
      <c r="I174" s="102" t="n">
        <f aca="false">G174+H174</f>
        <v>96</v>
      </c>
      <c r="J174" s="101" t="n">
        <v>83.1764705882353</v>
      </c>
      <c r="K174" s="98" t="n">
        <v>2.2</v>
      </c>
      <c r="L174" s="48" t="n">
        <f aca="false">J174+K174</f>
        <v>85.3764705882353</v>
      </c>
      <c r="M174" s="101" t="n">
        <v>74.7</v>
      </c>
      <c r="N174" s="98" t="n">
        <v>0</v>
      </c>
      <c r="O174" s="102" t="n">
        <f aca="false">M174+N174</f>
        <v>74.7</v>
      </c>
      <c r="P174" s="41" t="n">
        <f aca="false">I174*0.15+L174*0.75+O174*0.1</f>
        <v>85.9023529411765</v>
      </c>
      <c r="Q174" s="103" t="n">
        <v>4</v>
      </c>
      <c r="R174" s="36" t="n">
        <v>5</v>
      </c>
      <c r="S174" s="50" t="s">
        <v>129</v>
      </c>
      <c r="T174" s="46"/>
      <c r="U174" s="48"/>
    </row>
    <row r="175" customFormat="false" ht="18.75" hidden="false" customHeight="true" outlineLevel="0" collapsed="false">
      <c r="A175" s="97" t="s">
        <v>22</v>
      </c>
      <c r="B175" s="98" t="s">
        <v>246</v>
      </c>
      <c r="C175" s="36" t="n">
        <v>34</v>
      </c>
      <c r="D175" s="36" t="s">
        <v>247</v>
      </c>
      <c r="E175" s="99" t="s">
        <v>256</v>
      </c>
      <c r="F175" s="100" t="s">
        <v>257</v>
      </c>
      <c r="G175" s="101" t="n">
        <v>90</v>
      </c>
      <c r="H175" s="98" t="n">
        <v>1.5</v>
      </c>
      <c r="I175" s="102" t="n">
        <f aca="false">G175+H175</f>
        <v>91.5</v>
      </c>
      <c r="J175" s="101" t="n">
        <v>83.921568627451</v>
      </c>
      <c r="K175" s="98" t="n">
        <v>2</v>
      </c>
      <c r="L175" s="48" t="n">
        <f aca="false">J175+K175</f>
        <v>85.921568627451</v>
      </c>
      <c r="M175" s="101" t="n">
        <v>73.5</v>
      </c>
      <c r="N175" s="98" t="n">
        <v>0</v>
      </c>
      <c r="O175" s="102" t="n">
        <f aca="false">M175+N175</f>
        <v>73.5</v>
      </c>
      <c r="P175" s="41" t="n">
        <f aca="false">I175*0.15+L175*0.75+O175*0.1</f>
        <v>85.5161764705882</v>
      </c>
      <c r="Q175" s="103" t="n">
        <v>5</v>
      </c>
      <c r="R175" s="36" t="n">
        <v>3</v>
      </c>
      <c r="S175" s="50" t="s">
        <v>129</v>
      </c>
      <c r="T175" s="46"/>
      <c r="U175" s="104" t="s">
        <v>27</v>
      </c>
    </row>
    <row r="176" customFormat="false" ht="18.75" hidden="false" customHeight="true" outlineLevel="0" collapsed="false">
      <c r="A176" s="97" t="s">
        <v>22</v>
      </c>
      <c r="B176" s="98" t="s">
        <v>246</v>
      </c>
      <c r="C176" s="36" t="n">
        <v>34</v>
      </c>
      <c r="D176" s="36" t="s">
        <v>247</v>
      </c>
      <c r="E176" s="99" t="s">
        <v>258</v>
      </c>
      <c r="F176" s="100" t="s">
        <v>259</v>
      </c>
      <c r="G176" s="101" t="n">
        <v>90</v>
      </c>
      <c r="H176" s="98" t="n">
        <v>1.5</v>
      </c>
      <c r="I176" s="102" t="n">
        <f aca="false">G176+H176</f>
        <v>91.5</v>
      </c>
      <c r="J176" s="101" t="n">
        <v>82.4901960784314</v>
      </c>
      <c r="K176" s="98" t="n">
        <v>2</v>
      </c>
      <c r="L176" s="48" t="n">
        <f aca="false">J176+K176</f>
        <v>84.4901960784314</v>
      </c>
      <c r="M176" s="101" t="n">
        <v>72.2</v>
      </c>
      <c r="N176" s="98" t="n">
        <v>0</v>
      </c>
      <c r="O176" s="102" t="n">
        <f aca="false">M176+N176</f>
        <v>72.2</v>
      </c>
      <c r="P176" s="41" t="n">
        <f aca="false">I176*0.15+L176*0.75+O176*0.1</f>
        <v>84.3126470588235</v>
      </c>
      <c r="Q176" s="103" t="n">
        <v>6</v>
      </c>
      <c r="R176" s="36" t="n">
        <v>7</v>
      </c>
      <c r="S176" s="50" t="s">
        <v>138</v>
      </c>
      <c r="T176" s="46"/>
      <c r="U176" s="48"/>
    </row>
    <row r="177" customFormat="false" ht="18.75" hidden="false" customHeight="true" outlineLevel="0" collapsed="false">
      <c r="A177" s="97" t="s">
        <v>22</v>
      </c>
      <c r="B177" s="98" t="s">
        <v>246</v>
      </c>
      <c r="C177" s="36" t="n">
        <v>34</v>
      </c>
      <c r="D177" s="36" t="s">
        <v>247</v>
      </c>
      <c r="E177" s="99" t="s">
        <v>260</v>
      </c>
      <c r="F177" s="100" t="s">
        <v>261</v>
      </c>
      <c r="G177" s="101" t="n">
        <v>90</v>
      </c>
      <c r="H177" s="98" t="n">
        <v>0</v>
      </c>
      <c r="I177" s="102" t="n">
        <f aca="false">G177+H177</f>
        <v>90</v>
      </c>
      <c r="J177" s="101" t="n">
        <v>83.078431372549</v>
      </c>
      <c r="K177" s="98" t="n">
        <v>1</v>
      </c>
      <c r="L177" s="48" t="n">
        <f aca="false">J177+K177</f>
        <v>84.078431372549</v>
      </c>
      <c r="M177" s="101" t="n">
        <v>75.5</v>
      </c>
      <c r="N177" s="98" t="n">
        <v>0</v>
      </c>
      <c r="O177" s="102" t="n">
        <f aca="false">M177+N177</f>
        <v>75.5</v>
      </c>
      <c r="P177" s="41" t="n">
        <f aca="false">I177*0.15+L177*0.75+O177*0.1</f>
        <v>84.1088235294118</v>
      </c>
      <c r="Q177" s="103" t="n">
        <v>7</v>
      </c>
      <c r="R177" s="36" t="n">
        <v>6</v>
      </c>
      <c r="S177" s="50" t="s">
        <v>138</v>
      </c>
      <c r="T177" s="46"/>
      <c r="U177" s="48"/>
    </row>
    <row r="178" customFormat="false" ht="18.75" hidden="false" customHeight="true" outlineLevel="0" collapsed="false">
      <c r="A178" s="97" t="s">
        <v>22</v>
      </c>
      <c r="B178" s="98" t="s">
        <v>246</v>
      </c>
      <c r="C178" s="36" t="n">
        <v>34</v>
      </c>
      <c r="D178" s="36" t="s">
        <v>247</v>
      </c>
      <c r="E178" s="99" t="s">
        <v>262</v>
      </c>
      <c r="F178" s="100" t="s">
        <v>263</v>
      </c>
      <c r="G178" s="101" t="n">
        <v>90</v>
      </c>
      <c r="H178" s="98" t="n">
        <v>3</v>
      </c>
      <c r="I178" s="102" t="n">
        <f aca="false">G178+H178</f>
        <v>93</v>
      </c>
      <c r="J178" s="101" t="n">
        <v>81.6470588235294</v>
      </c>
      <c r="K178" s="98" t="n">
        <v>2</v>
      </c>
      <c r="L178" s="48" t="n">
        <f aca="false">J178+K178</f>
        <v>83.6470588235294</v>
      </c>
      <c r="M178" s="101" t="n">
        <v>67</v>
      </c>
      <c r="N178" s="98" t="n">
        <v>0</v>
      </c>
      <c r="O178" s="102" t="n">
        <f aca="false">M178+N178</f>
        <v>67</v>
      </c>
      <c r="P178" s="41" t="n">
        <f aca="false">I178*0.15+L178*0.75+O178*0.1</f>
        <v>83.3852941176471</v>
      </c>
      <c r="Q178" s="103" t="n">
        <v>8</v>
      </c>
      <c r="R178" s="36" t="n">
        <v>9</v>
      </c>
      <c r="S178" s="50" t="s">
        <v>138</v>
      </c>
      <c r="T178" s="46"/>
      <c r="U178" s="48"/>
    </row>
    <row r="179" customFormat="false" ht="18.75" hidden="false" customHeight="true" outlineLevel="0" collapsed="false">
      <c r="A179" s="97" t="s">
        <v>22</v>
      </c>
      <c r="B179" s="98" t="s">
        <v>246</v>
      </c>
      <c r="C179" s="36" t="n">
        <v>34</v>
      </c>
      <c r="D179" s="36" t="s">
        <v>247</v>
      </c>
      <c r="E179" s="99" t="s">
        <v>264</v>
      </c>
      <c r="F179" s="100" t="s">
        <v>265</v>
      </c>
      <c r="G179" s="101" t="n">
        <v>90</v>
      </c>
      <c r="H179" s="98" t="n">
        <v>3.5</v>
      </c>
      <c r="I179" s="102" t="n">
        <f aca="false">G179+H179</f>
        <v>93.5</v>
      </c>
      <c r="J179" s="101" t="n">
        <v>79.7647058823529</v>
      </c>
      <c r="K179" s="98" t="n">
        <v>2.2</v>
      </c>
      <c r="L179" s="48" t="n">
        <f aca="false">J179+K179</f>
        <v>81.9647058823529</v>
      </c>
      <c r="M179" s="101" t="n">
        <v>75.8</v>
      </c>
      <c r="N179" s="98" t="n">
        <v>0</v>
      </c>
      <c r="O179" s="102" t="n">
        <f aca="false">M179+N179</f>
        <v>75.8</v>
      </c>
      <c r="P179" s="41" t="n">
        <f aca="false">I179*0.15+L179*0.75+O179*0.1</f>
        <v>83.0785294117647</v>
      </c>
      <c r="Q179" s="103" t="n">
        <v>9</v>
      </c>
      <c r="R179" s="36" t="n">
        <v>12</v>
      </c>
      <c r="S179" s="50" t="s">
        <v>138</v>
      </c>
      <c r="T179" s="46"/>
      <c r="U179" s="48"/>
    </row>
    <row r="180" customFormat="false" ht="18.75" hidden="false" customHeight="true" outlineLevel="0" collapsed="false">
      <c r="A180" s="97" t="s">
        <v>22</v>
      </c>
      <c r="B180" s="98" t="s">
        <v>246</v>
      </c>
      <c r="C180" s="36" t="n">
        <v>34</v>
      </c>
      <c r="D180" s="36" t="s">
        <v>247</v>
      </c>
      <c r="E180" s="99" t="s">
        <v>266</v>
      </c>
      <c r="F180" s="100" t="s">
        <v>267</v>
      </c>
      <c r="G180" s="101" t="n">
        <v>90</v>
      </c>
      <c r="H180" s="98" t="n">
        <v>1</v>
      </c>
      <c r="I180" s="102" t="n">
        <f aca="false">G180+H180</f>
        <v>91</v>
      </c>
      <c r="J180" s="101" t="n">
        <v>81.8235294117647</v>
      </c>
      <c r="K180" s="98" t="n">
        <v>2</v>
      </c>
      <c r="L180" s="48" t="n">
        <f aca="false">J180+K180</f>
        <v>83.8235294117647</v>
      </c>
      <c r="M180" s="101" t="n">
        <v>64.15</v>
      </c>
      <c r="N180" s="98" t="n">
        <v>0</v>
      </c>
      <c r="O180" s="102" t="n">
        <f aca="false">M180+N180</f>
        <v>64.15</v>
      </c>
      <c r="P180" s="41" t="n">
        <f aca="false">I180*0.15+L180*0.75+O180*0.1</f>
        <v>82.9326470588236</v>
      </c>
      <c r="Q180" s="103" t="n">
        <v>10</v>
      </c>
      <c r="R180" s="36" t="n">
        <v>8</v>
      </c>
      <c r="S180" s="50" t="s">
        <v>138</v>
      </c>
      <c r="T180" s="46"/>
      <c r="U180" s="48"/>
    </row>
    <row r="181" customFormat="false" ht="18.75" hidden="false" customHeight="true" outlineLevel="0" collapsed="false">
      <c r="A181" s="97" t="s">
        <v>22</v>
      </c>
      <c r="B181" s="98" t="s">
        <v>246</v>
      </c>
      <c r="C181" s="36" t="n">
        <v>34</v>
      </c>
      <c r="D181" s="36" t="s">
        <v>247</v>
      </c>
      <c r="E181" s="99" t="s">
        <v>268</v>
      </c>
      <c r="F181" s="100" t="s">
        <v>269</v>
      </c>
      <c r="G181" s="101" t="n">
        <v>90</v>
      </c>
      <c r="H181" s="98" t="n">
        <v>2.5</v>
      </c>
      <c r="I181" s="102" t="n">
        <f aca="false">G181+H181</f>
        <v>92.5</v>
      </c>
      <c r="J181" s="101" t="n">
        <v>79.3921568627451</v>
      </c>
      <c r="K181" s="98" t="n">
        <v>2</v>
      </c>
      <c r="L181" s="48" t="n">
        <f aca="false">J181+K181</f>
        <v>81.3921568627451</v>
      </c>
      <c r="M181" s="101" t="n">
        <v>78.6</v>
      </c>
      <c r="N181" s="98" t="n">
        <v>0</v>
      </c>
      <c r="O181" s="102" t="n">
        <f aca="false">M181+N181</f>
        <v>78.6</v>
      </c>
      <c r="P181" s="41" t="n">
        <f aca="false">I181*0.15+L181*0.75+O181*0.1</f>
        <v>82.7791176470588</v>
      </c>
      <c r="Q181" s="103" t="n">
        <v>11</v>
      </c>
      <c r="R181" s="36" t="n">
        <v>13</v>
      </c>
      <c r="S181" s="50" t="s">
        <v>138</v>
      </c>
      <c r="T181" s="46"/>
      <c r="U181" s="48"/>
    </row>
    <row r="182" customFormat="false" ht="18.75" hidden="false" customHeight="true" outlineLevel="0" collapsed="false">
      <c r="A182" s="97" t="s">
        <v>22</v>
      </c>
      <c r="B182" s="98" t="s">
        <v>246</v>
      </c>
      <c r="C182" s="36" t="n">
        <v>34</v>
      </c>
      <c r="D182" s="36" t="s">
        <v>247</v>
      </c>
      <c r="E182" s="99" t="s">
        <v>270</v>
      </c>
      <c r="F182" s="100" t="s">
        <v>271</v>
      </c>
      <c r="G182" s="101" t="n">
        <v>90</v>
      </c>
      <c r="H182" s="98" t="n">
        <v>0.5</v>
      </c>
      <c r="I182" s="102" t="n">
        <f aca="false">G182+H182</f>
        <v>90.5</v>
      </c>
      <c r="J182" s="101" t="n">
        <v>79.1176470588235</v>
      </c>
      <c r="K182" s="98" t="n">
        <v>2</v>
      </c>
      <c r="L182" s="48" t="n">
        <f aca="false">J182+K182</f>
        <v>81.1176470588235</v>
      </c>
      <c r="M182" s="101" t="n">
        <v>80.9</v>
      </c>
      <c r="N182" s="98" t="n">
        <v>0</v>
      </c>
      <c r="O182" s="102" t="n">
        <f aca="false">M182+N182</f>
        <v>80.9</v>
      </c>
      <c r="P182" s="41" t="n">
        <f aca="false">I182*0.15+L182*0.75+O182*0.1</f>
        <v>82.5032352941177</v>
      </c>
      <c r="Q182" s="103" t="n">
        <v>12</v>
      </c>
      <c r="R182" s="36" t="n">
        <v>15</v>
      </c>
      <c r="S182" s="50" t="s">
        <v>138</v>
      </c>
      <c r="T182" s="46"/>
      <c r="U182" s="48"/>
    </row>
    <row r="183" customFormat="false" ht="18.75" hidden="false" customHeight="true" outlineLevel="0" collapsed="false">
      <c r="A183" s="97" t="s">
        <v>22</v>
      </c>
      <c r="B183" s="98" t="s">
        <v>246</v>
      </c>
      <c r="C183" s="36" t="n">
        <v>34</v>
      </c>
      <c r="D183" s="36" t="s">
        <v>247</v>
      </c>
      <c r="E183" s="99" t="s">
        <v>272</v>
      </c>
      <c r="F183" s="100" t="s">
        <v>273</v>
      </c>
      <c r="G183" s="101" t="n">
        <v>90</v>
      </c>
      <c r="H183" s="98" t="n">
        <v>0</v>
      </c>
      <c r="I183" s="102" t="n">
        <f aca="false">G183+H183</f>
        <v>90</v>
      </c>
      <c r="J183" s="101" t="n">
        <v>80.3921568627451</v>
      </c>
      <c r="K183" s="98" t="n">
        <v>2</v>
      </c>
      <c r="L183" s="48" t="n">
        <f aca="false">J183+K183</f>
        <v>82.3921568627451</v>
      </c>
      <c r="M183" s="101" t="n">
        <v>72.05</v>
      </c>
      <c r="N183" s="98" t="n">
        <v>0</v>
      </c>
      <c r="O183" s="102" t="n">
        <f aca="false">M183+N183</f>
        <v>72.05</v>
      </c>
      <c r="P183" s="41" t="n">
        <f aca="false">I183*0.15+L183*0.75+O183*0.1</f>
        <v>82.4991176470588</v>
      </c>
      <c r="Q183" s="103" t="n">
        <v>13</v>
      </c>
      <c r="R183" s="36" t="n">
        <v>10</v>
      </c>
      <c r="S183" s="50" t="s">
        <v>138</v>
      </c>
      <c r="T183" s="46"/>
      <c r="U183" s="48"/>
    </row>
    <row r="184" customFormat="false" ht="18.75" hidden="false" customHeight="true" outlineLevel="0" collapsed="false">
      <c r="A184" s="97" t="s">
        <v>22</v>
      </c>
      <c r="B184" s="98" t="s">
        <v>246</v>
      </c>
      <c r="C184" s="36" t="n">
        <v>34</v>
      </c>
      <c r="D184" s="36" t="s">
        <v>247</v>
      </c>
      <c r="E184" s="99" t="s">
        <v>274</v>
      </c>
      <c r="F184" s="100" t="s">
        <v>275</v>
      </c>
      <c r="G184" s="101" t="n">
        <v>90</v>
      </c>
      <c r="H184" s="98" t="n">
        <v>1.5</v>
      </c>
      <c r="I184" s="102" t="n">
        <f aca="false">G184+H184</f>
        <v>91.5</v>
      </c>
      <c r="J184" s="101" t="n">
        <v>78.8235294117647</v>
      </c>
      <c r="K184" s="98" t="n">
        <v>2</v>
      </c>
      <c r="L184" s="48" t="n">
        <f aca="false">J184+K184</f>
        <v>80.8235294117647</v>
      </c>
      <c r="M184" s="101" t="n">
        <v>78.3</v>
      </c>
      <c r="N184" s="98" t="n">
        <v>0</v>
      </c>
      <c r="O184" s="102" t="n">
        <f aca="false">M184+N184</f>
        <v>78.3</v>
      </c>
      <c r="P184" s="41" t="n">
        <f aca="false">I184*0.15+L184*0.75+O184*0.1</f>
        <v>82.1726470588235</v>
      </c>
      <c r="Q184" s="103" t="n">
        <v>14</v>
      </c>
      <c r="R184" s="36" t="n">
        <v>16</v>
      </c>
      <c r="S184" s="50" t="s">
        <v>138</v>
      </c>
      <c r="T184" s="46"/>
      <c r="U184" s="48"/>
    </row>
    <row r="185" customFormat="false" ht="18.75" hidden="false" customHeight="true" outlineLevel="0" collapsed="false">
      <c r="A185" s="97" t="s">
        <v>22</v>
      </c>
      <c r="B185" s="98" t="s">
        <v>246</v>
      </c>
      <c r="C185" s="36" t="n">
        <v>34</v>
      </c>
      <c r="D185" s="36" t="s">
        <v>247</v>
      </c>
      <c r="E185" s="99" t="s">
        <v>276</v>
      </c>
      <c r="F185" s="100" t="s">
        <v>277</v>
      </c>
      <c r="G185" s="101" t="n">
        <v>90</v>
      </c>
      <c r="H185" s="98" t="n">
        <v>0.5</v>
      </c>
      <c r="I185" s="102" t="n">
        <f aca="false">G185+H185</f>
        <v>90.5</v>
      </c>
      <c r="J185" s="101" t="n">
        <v>80.1372549019608</v>
      </c>
      <c r="K185" s="98" t="n">
        <v>1</v>
      </c>
      <c r="L185" s="48" t="n">
        <f aca="false">J185+K185</f>
        <v>81.1372549019608</v>
      </c>
      <c r="M185" s="101" t="n">
        <v>72.9</v>
      </c>
      <c r="N185" s="98" t="n">
        <v>0</v>
      </c>
      <c r="O185" s="102" t="n">
        <f aca="false">M185+N185</f>
        <v>72.9</v>
      </c>
      <c r="P185" s="41" t="n">
        <f aca="false">I185*0.15+L185*0.75+O185*0.1</f>
        <v>81.7179411764706</v>
      </c>
      <c r="Q185" s="103" t="n">
        <v>15</v>
      </c>
      <c r="R185" s="36" t="n">
        <v>11</v>
      </c>
      <c r="S185" s="50"/>
      <c r="T185" s="46"/>
      <c r="U185" s="48"/>
    </row>
    <row r="186" customFormat="false" ht="18.75" hidden="false" customHeight="true" outlineLevel="0" collapsed="false">
      <c r="A186" s="88" t="s">
        <v>22</v>
      </c>
      <c r="B186" s="89" t="s">
        <v>246</v>
      </c>
      <c r="C186" s="61" t="n">
        <v>34</v>
      </c>
      <c r="D186" s="61" t="s">
        <v>247</v>
      </c>
      <c r="E186" s="90" t="s">
        <v>278</v>
      </c>
      <c r="F186" s="91" t="s">
        <v>279</v>
      </c>
      <c r="G186" s="92" t="n">
        <v>90</v>
      </c>
      <c r="H186" s="89" t="n">
        <v>5.5</v>
      </c>
      <c r="I186" s="93" t="n">
        <f aca="false">G186+H186</f>
        <v>95.5</v>
      </c>
      <c r="J186" s="92" t="n">
        <v>77.6862745098039</v>
      </c>
      <c r="K186" s="89" t="n">
        <v>1</v>
      </c>
      <c r="L186" s="94" t="n">
        <f aca="false">J186+K186</f>
        <v>78.6862745098039</v>
      </c>
      <c r="M186" s="92" t="n">
        <v>78.7</v>
      </c>
      <c r="N186" s="89" t="n">
        <v>0</v>
      </c>
      <c r="O186" s="93" t="n">
        <f aca="false">M186+N186</f>
        <v>78.7</v>
      </c>
      <c r="P186" s="39" t="n">
        <f aca="false">I186*0.15+L186*0.75+O186*0.1</f>
        <v>81.209705882353</v>
      </c>
      <c r="Q186" s="113" t="n">
        <v>16</v>
      </c>
      <c r="R186" s="61" t="n">
        <v>17</v>
      </c>
      <c r="S186" s="31"/>
      <c r="T186" s="35" t="s">
        <v>98</v>
      </c>
      <c r="U186" s="94"/>
    </row>
    <row r="187" customFormat="false" ht="18.75" hidden="false" customHeight="true" outlineLevel="0" collapsed="false">
      <c r="A187" s="97" t="s">
        <v>22</v>
      </c>
      <c r="B187" s="98" t="s">
        <v>246</v>
      </c>
      <c r="C187" s="36" t="n">
        <v>34</v>
      </c>
      <c r="D187" s="36" t="s">
        <v>247</v>
      </c>
      <c r="E187" s="99" t="s">
        <v>280</v>
      </c>
      <c r="F187" s="100" t="s">
        <v>281</v>
      </c>
      <c r="G187" s="101" t="n">
        <v>90</v>
      </c>
      <c r="H187" s="98" t="n">
        <v>0</v>
      </c>
      <c r="I187" s="102" t="n">
        <f aca="false">G187+H187</f>
        <v>90</v>
      </c>
      <c r="J187" s="101" t="n">
        <v>79.156862745098</v>
      </c>
      <c r="K187" s="98" t="n">
        <v>1</v>
      </c>
      <c r="L187" s="48" t="n">
        <f aca="false">J187+K187</f>
        <v>80.156862745098</v>
      </c>
      <c r="M187" s="101" t="n">
        <v>75.3</v>
      </c>
      <c r="N187" s="98" t="n">
        <v>0</v>
      </c>
      <c r="O187" s="102" t="n">
        <f aca="false">M187+N187</f>
        <v>75.3</v>
      </c>
      <c r="P187" s="41" t="n">
        <f aca="false">I187*0.15+L187*0.75+O187*0.1</f>
        <v>81.1476470588235</v>
      </c>
      <c r="Q187" s="103" t="n">
        <v>17</v>
      </c>
      <c r="R187" s="36" t="n">
        <v>14</v>
      </c>
      <c r="S187" s="50"/>
      <c r="T187" s="46"/>
      <c r="U187" s="48"/>
    </row>
    <row r="188" customFormat="false" ht="18.75" hidden="false" customHeight="true" outlineLevel="0" collapsed="false">
      <c r="A188" s="97" t="s">
        <v>22</v>
      </c>
      <c r="B188" s="98" t="s">
        <v>246</v>
      </c>
      <c r="C188" s="36" t="n">
        <v>34</v>
      </c>
      <c r="D188" s="36" t="s">
        <v>247</v>
      </c>
      <c r="E188" s="99" t="s">
        <v>282</v>
      </c>
      <c r="F188" s="100" t="s">
        <v>283</v>
      </c>
      <c r="G188" s="101" t="n">
        <v>90</v>
      </c>
      <c r="H188" s="98" t="n">
        <v>2.5</v>
      </c>
      <c r="I188" s="102" t="n">
        <f aca="false">G188+H188</f>
        <v>92.5</v>
      </c>
      <c r="J188" s="101" t="n">
        <v>77.0588235294118</v>
      </c>
      <c r="K188" s="98" t="n">
        <v>2</v>
      </c>
      <c r="L188" s="48" t="n">
        <f aca="false">J188+K188</f>
        <v>79.0588235294118</v>
      </c>
      <c r="M188" s="101" t="n">
        <v>75</v>
      </c>
      <c r="N188" s="98" t="n">
        <v>0</v>
      </c>
      <c r="O188" s="102" t="n">
        <f aca="false">M188+N188</f>
        <v>75</v>
      </c>
      <c r="P188" s="41" t="n">
        <f aca="false">I188*0.15+L188*0.75+O188*0.1</f>
        <v>80.6691176470588</v>
      </c>
      <c r="Q188" s="103" t="n">
        <v>18</v>
      </c>
      <c r="R188" s="36" t="n">
        <v>19</v>
      </c>
      <c r="S188" s="50"/>
      <c r="T188" s="46"/>
      <c r="U188" s="48"/>
    </row>
    <row r="189" customFormat="false" ht="18.75" hidden="false" customHeight="true" outlineLevel="0" collapsed="false">
      <c r="A189" s="97" t="s">
        <v>22</v>
      </c>
      <c r="B189" s="98" t="s">
        <v>246</v>
      </c>
      <c r="C189" s="36" t="n">
        <v>34</v>
      </c>
      <c r="D189" s="36" t="s">
        <v>247</v>
      </c>
      <c r="E189" s="99" t="s">
        <v>284</v>
      </c>
      <c r="F189" s="100" t="s">
        <v>285</v>
      </c>
      <c r="G189" s="101" t="n">
        <v>90</v>
      </c>
      <c r="H189" s="98" t="n">
        <v>1.5</v>
      </c>
      <c r="I189" s="102" t="n">
        <f aca="false">G189+H189</f>
        <v>91.5</v>
      </c>
      <c r="J189" s="101" t="n">
        <v>77.2941176470588</v>
      </c>
      <c r="K189" s="98" t="n">
        <v>1</v>
      </c>
      <c r="L189" s="48" t="n">
        <f aca="false">J189+K189</f>
        <v>78.2941176470588</v>
      </c>
      <c r="M189" s="101" t="n">
        <v>72.8</v>
      </c>
      <c r="N189" s="98" t="n">
        <v>1</v>
      </c>
      <c r="O189" s="102" t="n">
        <f aca="false">M189+N189</f>
        <v>73.8</v>
      </c>
      <c r="P189" s="41" t="n">
        <f aca="false">I189*0.15+L189*0.75+O189*0.1</f>
        <v>79.8255882352941</v>
      </c>
      <c r="Q189" s="103" t="n">
        <v>19</v>
      </c>
      <c r="R189" s="36" t="n">
        <v>18</v>
      </c>
      <c r="S189" s="50"/>
      <c r="T189" s="46"/>
      <c r="U189" s="48"/>
    </row>
    <row r="190" customFormat="false" ht="18.75" hidden="false" customHeight="true" outlineLevel="0" collapsed="false">
      <c r="A190" s="97" t="s">
        <v>22</v>
      </c>
      <c r="B190" s="98" t="s">
        <v>246</v>
      </c>
      <c r="C190" s="36" t="n">
        <v>34</v>
      </c>
      <c r="D190" s="36" t="s">
        <v>247</v>
      </c>
      <c r="E190" s="99" t="s">
        <v>286</v>
      </c>
      <c r="F190" s="100" t="s">
        <v>287</v>
      </c>
      <c r="G190" s="101" t="n">
        <v>90</v>
      </c>
      <c r="H190" s="98" t="n">
        <v>1.5</v>
      </c>
      <c r="I190" s="102" t="n">
        <f aca="false">G190+H190</f>
        <v>91.5</v>
      </c>
      <c r="J190" s="101" t="n">
        <v>76.9803921568628</v>
      </c>
      <c r="K190" s="98" t="n">
        <v>1</v>
      </c>
      <c r="L190" s="48" t="n">
        <f aca="false">J190+K190</f>
        <v>77.9803921568628</v>
      </c>
      <c r="M190" s="101" t="n">
        <v>73.7</v>
      </c>
      <c r="N190" s="98" t="n">
        <v>0</v>
      </c>
      <c r="O190" s="102" t="n">
        <f aca="false">M190+N190</f>
        <v>73.7</v>
      </c>
      <c r="P190" s="41" t="n">
        <f aca="false">I190*0.15+L190*0.75+O190*0.1</f>
        <v>79.5802941176471</v>
      </c>
      <c r="Q190" s="103" t="n">
        <v>20</v>
      </c>
      <c r="R190" s="36" t="n">
        <v>20</v>
      </c>
      <c r="S190" s="50"/>
      <c r="T190" s="46"/>
      <c r="U190" s="48"/>
    </row>
    <row r="191" customFormat="false" ht="18.75" hidden="false" customHeight="true" outlineLevel="0" collapsed="false">
      <c r="A191" s="97" t="s">
        <v>22</v>
      </c>
      <c r="B191" s="98" t="s">
        <v>246</v>
      </c>
      <c r="C191" s="36" t="n">
        <v>34</v>
      </c>
      <c r="D191" s="36" t="s">
        <v>247</v>
      </c>
      <c r="E191" s="99" t="s">
        <v>288</v>
      </c>
      <c r="F191" s="100" t="s">
        <v>289</v>
      </c>
      <c r="G191" s="101" t="n">
        <v>90</v>
      </c>
      <c r="H191" s="98" t="n">
        <v>10.5</v>
      </c>
      <c r="I191" s="102" t="n">
        <v>100</v>
      </c>
      <c r="J191" s="101" t="n">
        <v>74.8039215686274</v>
      </c>
      <c r="K191" s="98" t="n">
        <v>2</v>
      </c>
      <c r="L191" s="48" t="n">
        <f aca="false">J191+K191</f>
        <v>76.8039215686274</v>
      </c>
      <c r="M191" s="101" t="n">
        <v>64.9</v>
      </c>
      <c r="N191" s="98" t="n">
        <v>0</v>
      </c>
      <c r="O191" s="102" t="n">
        <f aca="false">M191+N191</f>
        <v>64.9</v>
      </c>
      <c r="P191" s="41" t="n">
        <f aca="false">I191*0.15+L191*0.75+O191*0.1</f>
        <v>79.0929411764706</v>
      </c>
      <c r="Q191" s="103" t="n">
        <v>21</v>
      </c>
      <c r="R191" s="36" t="n">
        <v>23</v>
      </c>
      <c r="S191" s="50"/>
      <c r="T191" s="50" t="s">
        <v>98</v>
      </c>
      <c r="U191" s="48"/>
    </row>
    <row r="192" customFormat="false" ht="18.75" hidden="false" customHeight="true" outlineLevel="0" collapsed="false">
      <c r="A192" s="97" t="s">
        <v>22</v>
      </c>
      <c r="B192" s="98" t="s">
        <v>246</v>
      </c>
      <c r="C192" s="36" t="n">
        <v>34</v>
      </c>
      <c r="D192" s="36" t="s">
        <v>247</v>
      </c>
      <c r="E192" s="99" t="s">
        <v>290</v>
      </c>
      <c r="F192" s="100" t="s">
        <v>291</v>
      </c>
      <c r="G192" s="101" t="n">
        <v>90</v>
      </c>
      <c r="H192" s="98" t="n">
        <v>0</v>
      </c>
      <c r="I192" s="102" t="n">
        <f aca="false">G192+H192</f>
        <v>90</v>
      </c>
      <c r="J192" s="101" t="n">
        <v>75.3725490196079</v>
      </c>
      <c r="K192" s="98" t="n">
        <v>2</v>
      </c>
      <c r="L192" s="48" t="n">
        <f aca="false">J192+K192</f>
        <v>77.3725490196079</v>
      </c>
      <c r="M192" s="101" t="n">
        <v>72.4</v>
      </c>
      <c r="N192" s="98" t="n">
        <v>0</v>
      </c>
      <c r="O192" s="102" t="n">
        <f aca="false">M192+N192</f>
        <v>72.4</v>
      </c>
      <c r="P192" s="41" t="n">
        <f aca="false">I192*0.15+L192*0.75+O192*0.1</f>
        <v>78.7694117647059</v>
      </c>
      <c r="Q192" s="103" t="n">
        <v>22</v>
      </c>
      <c r="R192" s="36" t="n">
        <v>22</v>
      </c>
      <c r="S192" s="50"/>
      <c r="T192" s="46"/>
      <c r="U192" s="48"/>
    </row>
    <row r="193" customFormat="false" ht="18.75" hidden="false" customHeight="true" outlineLevel="0" collapsed="false">
      <c r="A193" s="97" t="s">
        <v>22</v>
      </c>
      <c r="B193" s="98" t="s">
        <v>246</v>
      </c>
      <c r="C193" s="36" t="n">
        <v>34</v>
      </c>
      <c r="D193" s="36" t="s">
        <v>247</v>
      </c>
      <c r="E193" s="99" t="s">
        <v>292</v>
      </c>
      <c r="F193" s="100" t="s">
        <v>293</v>
      </c>
      <c r="G193" s="101" t="n">
        <v>90</v>
      </c>
      <c r="H193" s="98" t="n">
        <v>0</v>
      </c>
      <c r="I193" s="102" t="n">
        <f aca="false">G193+H193</f>
        <v>90</v>
      </c>
      <c r="J193" s="101" t="n">
        <v>75.8235294117647</v>
      </c>
      <c r="K193" s="98" t="n">
        <v>1</v>
      </c>
      <c r="L193" s="48" t="n">
        <f aca="false">J193+K193</f>
        <v>76.8235294117647</v>
      </c>
      <c r="M193" s="101" t="n">
        <v>75.8</v>
      </c>
      <c r="N193" s="98" t="n">
        <v>0</v>
      </c>
      <c r="O193" s="102" t="n">
        <f aca="false">M193+N193</f>
        <v>75.8</v>
      </c>
      <c r="P193" s="41" t="n">
        <f aca="false">I193*0.15+L193*0.75+O193*0.1</f>
        <v>78.6976470588235</v>
      </c>
      <c r="Q193" s="103" t="n">
        <v>23</v>
      </c>
      <c r="R193" s="36" t="n">
        <v>21</v>
      </c>
      <c r="S193" s="50"/>
      <c r="T193" s="46"/>
      <c r="U193" s="48"/>
    </row>
    <row r="194" customFormat="false" ht="18.75" hidden="false" customHeight="true" outlineLevel="0" collapsed="false">
      <c r="A194" s="97" t="s">
        <v>22</v>
      </c>
      <c r="B194" s="98" t="s">
        <v>246</v>
      </c>
      <c r="C194" s="36" t="n">
        <v>34</v>
      </c>
      <c r="D194" s="36" t="s">
        <v>247</v>
      </c>
      <c r="E194" s="99" t="s">
        <v>294</v>
      </c>
      <c r="F194" s="100" t="s">
        <v>295</v>
      </c>
      <c r="G194" s="101" t="n">
        <v>90</v>
      </c>
      <c r="H194" s="98" t="n">
        <v>0</v>
      </c>
      <c r="I194" s="102" t="n">
        <f aca="false">G194+H194</f>
        <v>90</v>
      </c>
      <c r="J194" s="101" t="n">
        <v>74.7058823529412</v>
      </c>
      <c r="K194" s="98" t="n">
        <v>0</v>
      </c>
      <c r="L194" s="48" t="n">
        <f aca="false">J194+K194</f>
        <v>74.7058823529412</v>
      </c>
      <c r="M194" s="101" t="n">
        <v>78.6</v>
      </c>
      <c r="N194" s="98" t="n">
        <v>0</v>
      </c>
      <c r="O194" s="102" t="n">
        <f aca="false">M194+N194</f>
        <v>78.6</v>
      </c>
      <c r="P194" s="41" t="n">
        <f aca="false">I194*0.15+L194*0.75+O194*0.1</f>
        <v>77.3894117647059</v>
      </c>
      <c r="Q194" s="103" t="n">
        <v>24</v>
      </c>
      <c r="R194" s="36" t="n">
        <v>24</v>
      </c>
      <c r="S194" s="50"/>
      <c r="T194" s="46"/>
      <c r="U194" s="48"/>
    </row>
    <row r="195" customFormat="false" ht="18.75" hidden="false" customHeight="true" outlineLevel="0" collapsed="false">
      <c r="A195" s="97" t="s">
        <v>22</v>
      </c>
      <c r="B195" s="98" t="s">
        <v>246</v>
      </c>
      <c r="C195" s="36" t="n">
        <v>34</v>
      </c>
      <c r="D195" s="36" t="s">
        <v>247</v>
      </c>
      <c r="E195" s="99" t="s">
        <v>296</v>
      </c>
      <c r="F195" s="100" t="s">
        <v>297</v>
      </c>
      <c r="G195" s="101" t="n">
        <v>90</v>
      </c>
      <c r="H195" s="98" t="n">
        <v>0</v>
      </c>
      <c r="I195" s="102" t="n">
        <v>90</v>
      </c>
      <c r="J195" s="101" t="n">
        <v>73.9019607843137</v>
      </c>
      <c r="K195" s="98" t="n">
        <v>2</v>
      </c>
      <c r="L195" s="48" t="n">
        <f aca="false">J195+K195</f>
        <v>75.9019607843137</v>
      </c>
      <c r="M195" s="101" t="n">
        <v>67.4</v>
      </c>
      <c r="N195" s="98" t="n">
        <v>0</v>
      </c>
      <c r="O195" s="102" t="n">
        <f aca="false">M195+N195</f>
        <v>67.4</v>
      </c>
      <c r="P195" s="41" t="n">
        <f aca="false">I195*0.15+L195*0.75+O195*0.1</f>
        <v>77.1664705882353</v>
      </c>
      <c r="Q195" s="103" t="n">
        <v>25</v>
      </c>
      <c r="R195" s="36" t="n">
        <v>25</v>
      </c>
      <c r="S195" s="50"/>
      <c r="T195" s="46"/>
      <c r="U195" s="48"/>
    </row>
    <row r="196" customFormat="false" ht="18.75" hidden="false" customHeight="true" outlineLevel="0" collapsed="false">
      <c r="A196" s="97" t="s">
        <v>22</v>
      </c>
      <c r="B196" s="98" t="s">
        <v>246</v>
      </c>
      <c r="C196" s="36" t="n">
        <v>34</v>
      </c>
      <c r="D196" s="36" t="s">
        <v>247</v>
      </c>
      <c r="E196" s="99" t="s">
        <v>298</v>
      </c>
      <c r="F196" s="100" t="s">
        <v>299</v>
      </c>
      <c r="G196" s="101" t="n">
        <v>90</v>
      </c>
      <c r="H196" s="98" t="n">
        <v>2</v>
      </c>
      <c r="I196" s="102" t="n">
        <f aca="false">G196+H196</f>
        <v>92</v>
      </c>
      <c r="J196" s="101" t="n">
        <v>71.2549019607843</v>
      </c>
      <c r="K196" s="98" t="n">
        <v>2</v>
      </c>
      <c r="L196" s="48" t="n">
        <f aca="false">J196+K196</f>
        <v>73.2549019607843</v>
      </c>
      <c r="M196" s="101" t="n">
        <v>77.15</v>
      </c>
      <c r="N196" s="98" t="n">
        <v>0</v>
      </c>
      <c r="O196" s="102" t="n">
        <f aca="false">M196+N196</f>
        <v>77.15</v>
      </c>
      <c r="P196" s="41" t="n">
        <f aca="false">I196*0.15+L196*0.75+O196*0.1</f>
        <v>76.4561764705882</v>
      </c>
      <c r="Q196" s="103" t="n">
        <v>26</v>
      </c>
      <c r="R196" s="36" t="n">
        <v>29</v>
      </c>
      <c r="S196" s="50"/>
      <c r="T196" s="46"/>
      <c r="U196" s="48"/>
    </row>
    <row r="197" customFormat="false" ht="18.75" hidden="false" customHeight="true" outlineLevel="0" collapsed="false">
      <c r="A197" s="97" t="s">
        <v>22</v>
      </c>
      <c r="B197" s="98" t="s">
        <v>246</v>
      </c>
      <c r="C197" s="36" t="n">
        <v>34</v>
      </c>
      <c r="D197" s="36" t="s">
        <v>247</v>
      </c>
      <c r="E197" s="99" t="s">
        <v>300</v>
      </c>
      <c r="F197" s="100" t="s">
        <v>301</v>
      </c>
      <c r="G197" s="101" t="n">
        <v>90</v>
      </c>
      <c r="H197" s="98" t="n">
        <v>0</v>
      </c>
      <c r="I197" s="102" t="n">
        <f aca="false">G197+H197</f>
        <v>90</v>
      </c>
      <c r="J197" s="101" t="n">
        <v>72.156862745098</v>
      </c>
      <c r="K197" s="98" t="n">
        <v>1</v>
      </c>
      <c r="L197" s="48" t="n">
        <f aca="false">J197+K197</f>
        <v>73.156862745098</v>
      </c>
      <c r="M197" s="101" t="n">
        <v>69.6</v>
      </c>
      <c r="N197" s="98" t="n">
        <v>0</v>
      </c>
      <c r="O197" s="102" t="n">
        <f aca="false">M197+N197</f>
        <v>69.6</v>
      </c>
      <c r="P197" s="41" t="n">
        <f aca="false">I197*0.15+L197*0.75+O197*0.1</f>
        <v>75.3276470588235</v>
      </c>
      <c r="Q197" s="103" t="n">
        <v>27</v>
      </c>
      <c r="R197" s="36" t="n">
        <v>26</v>
      </c>
      <c r="S197" s="50"/>
      <c r="T197" s="46"/>
      <c r="U197" s="48"/>
    </row>
    <row r="198" customFormat="false" ht="18.75" hidden="false" customHeight="true" outlineLevel="0" collapsed="false">
      <c r="A198" s="97" t="s">
        <v>22</v>
      </c>
      <c r="B198" s="98" t="s">
        <v>246</v>
      </c>
      <c r="C198" s="36" t="n">
        <v>34</v>
      </c>
      <c r="D198" s="36" t="s">
        <v>247</v>
      </c>
      <c r="E198" s="99" t="s">
        <v>302</v>
      </c>
      <c r="F198" s="100" t="s">
        <v>303</v>
      </c>
      <c r="G198" s="101" t="n">
        <v>90</v>
      </c>
      <c r="H198" s="98" t="n">
        <v>0</v>
      </c>
      <c r="I198" s="102" t="n">
        <f aca="false">G198+H198</f>
        <v>90</v>
      </c>
      <c r="J198" s="101" t="n">
        <v>71.7254901960784</v>
      </c>
      <c r="K198" s="98" t="n">
        <v>0</v>
      </c>
      <c r="L198" s="48" t="n">
        <f aca="false">J198+K198</f>
        <v>71.7254901960784</v>
      </c>
      <c r="M198" s="101" t="n">
        <v>75.8</v>
      </c>
      <c r="N198" s="98" t="n">
        <v>0</v>
      </c>
      <c r="O198" s="102" t="n">
        <f aca="false">M198+N198</f>
        <v>75.8</v>
      </c>
      <c r="P198" s="41" t="n">
        <f aca="false">I198*0.15+L198*0.75+O198*0.1</f>
        <v>74.8741176470588</v>
      </c>
      <c r="Q198" s="103" t="n">
        <v>28</v>
      </c>
      <c r="R198" s="36" t="n">
        <v>27</v>
      </c>
      <c r="S198" s="50"/>
      <c r="T198" s="46"/>
      <c r="U198" s="48"/>
    </row>
    <row r="199" customFormat="false" ht="18.75" hidden="false" customHeight="true" outlineLevel="0" collapsed="false">
      <c r="A199" s="97" t="s">
        <v>22</v>
      </c>
      <c r="B199" s="98" t="s">
        <v>246</v>
      </c>
      <c r="C199" s="36" t="n">
        <v>34</v>
      </c>
      <c r="D199" s="36" t="s">
        <v>247</v>
      </c>
      <c r="E199" s="99" t="s">
        <v>304</v>
      </c>
      <c r="F199" s="100" t="s">
        <v>305</v>
      </c>
      <c r="G199" s="101" t="n">
        <v>90</v>
      </c>
      <c r="H199" s="98" t="n">
        <v>0</v>
      </c>
      <c r="I199" s="102" t="n">
        <f aca="false">G199+H199</f>
        <v>90</v>
      </c>
      <c r="J199" s="101" t="n">
        <v>71.5294117647059</v>
      </c>
      <c r="K199" s="98" t="n">
        <v>1.2</v>
      </c>
      <c r="L199" s="48" t="n">
        <f aca="false">J199+K199</f>
        <v>72.7294117647059</v>
      </c>
      <c r="M199" s="101" t="n">
        <v>65</v>
      </c>
      <c r="N199" s="98" t="n">
        <v>0</v>
      </c>
      <c r="O199" s="102" t="n">
        <f aca="false">M199+N199</f>
        <v>65</v>
      </c>
      <c r="P199" s="41" t="n">
        <f aca="false">I199*0.15+L199*0.75+O199*0.1</f>
        <v>74.5470588235294</v>
      </c>
      <c r="Q199" s="103" t="n">
        <v>29</v>
      </c>
      <c r="R199" s="36" t="n">
        <v>28</v>
      </c>
      <c r="S199" s="50"/>
      <c r="T199" s="46"/>
      <c r="U199" s="48"/>
    </row>
    <row r="200" customFormat="false" ht="18.75" hidden="false" customHeight="true" outlineLevel="0" collapsed="false">
      <c r="A200" s="97" t="s">
        <v>22</v>
      </c>
      <c r="B200" s="98" t="s">
        <v>246</v>
      </c>
      <c r="C200" s="36" t="n">
        <v>34</v>
      </c>
      <c r="D200" s="36" t="s">
        <v>247</v>
      </c>
      <c r="E200" s="99" t="s">
        <v>306</v>
      </c>
      <c r="F200" s="100" t="s">
        <v>307</v>
      </c>
      <c r="G200" s="101" t="n">
        <v>90</v>
      </c>
      <c r="H200" s="98" t="n">
        <v>0</v>
      </c>
      <c r="I200" s="102" t="n">
        <f aca="false">G200+H200</f>
        <v>90</v>
      </c>
      <c r="J200" s="101" t="n">
        <v>69.6274509803922</v>
      </c>
      <c r="K200" s="98" t="n">
        <v>1</v>
      </c>
      <c r="L200" s="48" t="n">
        <f aca="false">J200+K200</f>
        <v>70.6274509803922</v>
      </c>
      <c r="M200" s="101" t="n">
        <v>62.6</v>
      </c>
      <c r="N200" s="98" t="n">
        <v>0</v>
      </c>
      <c r="O200" s="102" t="n">
        <f aca="false">M200+N200</f>
        <v>62.6</v>
      </c>
      <c r="P200" s="41" t="n">
        <f aca="false">I200*0.15+L200*0.75+O200*0.1</f>
        <v>72.7305882352941</v>
      </c>
      <c r="Q200" s="103" t="n">
        <v>30</v>
      </c>
      <c r="R200" s="36" t="n">
        <v>30</v>
      </c>
      <c r="S200" s="50"/>
      <c r="T200" s="46"/>
      <c r="U200" s="48"/>
    </row>
    <row r="201" customFormat="false" ht="18.75" hidden="false" customHeight="true" outlineLevel="0" collapsed="false">
      <c r="A201" s="88" t="s">
        <v>22</v>
      </c>
      <c r="B201" s="89" t="s">
        <v>246</v>
      </c>
      <c r="C201" s="61" t="n">
        <v>34</v>
      </c>
      <c r="D201" s="61" t="s">
        <v>247</v>
      </c>
      <c r="E201" s="90" t="s">
        <v>308</v>
      </c>
      <c r="F201" s="91" t="s">
        <v>309</v>
      </c>
      <c r="G201" s="92" t="n">
        <v>90</v>
      </c>
      <c r="H201" s="89" t="n">
        <v>0.5</v>
      </c>
      <c r="I201" s="93" t="n">
        <f aca="false">G201+H201</f>
        <v>90.5</v>
      </c>
      <c r="J201" s="92" t="n">
        <v>67.2745098039216</v>
      </c>
      <c r="K201" s="89" t="n">
        <v>0</v>
      </c>
      <c r="L201" s="94" t="n">
        <f aca="false">J201+K201</f>
        <v>67.2745098039216</v>
      </c>
      <c r="M201" s="92" t="n">
        <v>64.5</v>
      </c>
      <c r="N201" s="89" t="n">
        <v>0</v>
      </c>
      <c r="O201" s="93" t="n">
        <v>64.5</v>
      </c>
      <c r="P201" s="41" t="n">
        <f aca="false">I201*0.15+L201*0.75+O201*0.1</f>
        <v>70.4808823529412</v>
      </c>
      <c r="Q201" s="103" t="n">
        <v>31</v>
      </c>
      <c r="R201" s="36" t="n">
        <v>31</v>
      </c>
      <c r="S201" s="50"/>
      <c r="T201" s="46"/>
      <c r="U201" s="48"/>
    </row>
    <row r="202" customFormat="false" ht="18.75" hidden="false" customHeight="true" outlineLevel="0" collapsed="false">
      <c r="A202" s="97" t="s">
        <v>22</v>
      </c>
      <c r="B202" s="98" t="s">
        <v>246</v>
      </c>
      <c r="C202" s="36" t="n">
        <v>34</v>
      </c>
      <c r="D202" s="36" t="s">
        <v>247</v>
      </c>
      <c r="E202" s="99" t="s">
        <v>310</v>
      </c>
      <c r="F202" s="100" t="s">
        <v>311</v>
      </c>
      <c r="G202" s="101" t="n">
        <v>90</v>
      </c>
      <c r="H202" s="98" t="n">
        <v>0</v>
      </c>
      <c r="I202" s="102" t="n">
        <f aca="false">G202+H202</f>
        <v>90</v>
      </c>
      <c r="J202" s="101" t="n">
        <v>64.7058823529412</v>
      </c>
      <c r="K202" s="98" t="n">
        <v>0</v>
      </c>
      <c r="L202" s="48" t="n">
        <f aca="false">J202+K202</f>
        <v>64.7058823529412</v>
      </c>
      <c r="M202" s="101" t="n">
        <v>82.4</v>
      </c>
      <c r="N202" s="98" t="n">
        <v>0</v>
      </c>
      <c r="O202" s="102" t="n">
        <f aca="false">M202+N202</f>
        <v>82.4</v>
      </c>
      <c r="P202" s="41" t="n">
        <f aca="false">I202*0.15+L202*0.75+O202*0.1</f>
        <v>70.2694117647059</v>
      </c>
      <c r="Q202" s="103" t="n">
        <v>32</v>
      </c>
      <c r="R202" s="36" t="n">
        <v>32</v>
      </c>
      <c r="S202" s="50"/>
      <c r="T202" s="46"/>
      <c r="U202" s="48"/>
    </row>
    <row r="203" customFormat="false" ht="18.75" hidden="false" customHeight="true" outlineLevel="0" collapsed="false">
      <c r="A203" s="97" t="s">
        <v>22</v>
      </c>
      <c r="B203" s="98" t="s">
        <v>246</v>
      </c>
      <c r="C203" s="36" t="n">
        <v>34</v>
      </c>
      <c r="D203" s="36" t="s">
        <v>247</v>
      </c>
      <c r="E203" s="99" t="s">
        <v>312</v>
      </c>
      <c r="F203" s="100" t="s">
        <v>313</v>
      </c>
      <c r="G203" s="101" t="n">
        <v>90</v>
      </c>
      <c r="H203" s="98" t="n">
        <v>0</v>
      </c>
      <c r="I203" s="102" t="n">
        <f aca="false">G203+H203</f>
        <v>90</v>
      </c>
      <c r="J203" s="101" t="n">
        <v>62.4901960784314</v>
      </c>
      <c r="K203" s="98" t="n">
        <v>0</v>
      </c>
      <c r="L203" s="48" t="n">
        <f aca="false">J203+K203</f>
        <v>62.4901960784314</v>
      </c>
      <c r="M203" s="101" t="n">
        <v>67.2</v>
      </c>
      <c r="N203" s="98" t="n">
        <v>0</v>
      </c>
      <c r="O203" s="102" t="n">
        <f aca="false">M203+N203</f>
        <v>67.2</v>
      </c>
      <c r="P203" s="41" t="n">
        <f aca="false">I203*0.15+L203*0.75+O203*0.1</f>
        <v>67.0876470588235</v>
      </c>
      <c r="Q203" s="103" t="n">
        <v>33</v>
      </c>
      <c r="R203" s="36" t="n">
        <v>34</v>
      </c>
      <c r="S203" s="50"/>
      <c r="T203" s="46"/>
      <c r="U203" s="48"/>
    </row>
    <row r="204" customFormat="false" ht="18.75" hidden="false" customHeight="true" outlineLevel="0" collapsed="false">
      <c r="A204" s="97" t="s">
        <v>22</v>
      </c>
      <c r="B204" s="98" t="s">
        <v>246</v>
      </c>
      <c r="C204" s="36" t="n">
        <v>34</v>
      </c>
      <c r="D204" s="36" t="s">
        <v>247</v>
      </c>
      <c r="E204" s="99" t="s">
        <v>314</v>
      </c>
      <c r="F204" s="100" t="s">
        <v>315</v>
      </c>
      <c r="G204" s="101" t="n">
        <v>90</v>
      </c>
      <c r="H204" s="98" t="n">
        <v>0</v>
      </c>
      <c r="I204" s="102" t="n">
        <f aca="false">G204+H204</f>
        <v>90</v>
      </c>
      <c r="J204" s="101" t="n">
        <v>63.1764705882353</v>
      </c>
      <c r="K204" s="98" t="n">
        <v>0</v>
      </c>
      <c r="L204" s="48" t="n">
        <f aca="false">J204+K204</f>
        <v>63.1764705882353</v>
      </c>
      <c r="M204" s="101" t="n">
        <v>61.9</v>
      </c>
      <c r="N204" s="98" t="n">
        <v>0</v>
      </c>
      <c r="O204" s="102" t="n">
        <f aca="false">M204+N204</f>
        <v>61.9</v>
      </c>
      <c r="P204" s="41" t="n">
        <f aca="false">I204*0.15+L204*0.75+O204*0.1</f>
        <v>67.0723529411765</v>
      </c>
      <c r="Q204" s="103" t="n">
        <v>34</v>
      </c>
      <c r="R204" s="36" t="n">
        <v>33</v>
      </c>
      <c r="S204" s="50"/>
      <c r="T204" s="46"/>
      <c r="U204" s="48"/>
    </row>
    <row r="205" customFormat="false" ht="19.5" hidden="false" customHeight="false" outlineLevel="0" collapsed="false">
      <c r="A205" s="114" t="s">
        <v>316</v>
      </c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  <c r="L205" s="114"/>
      <c r="M205" s="114"/>
      <c r="N205" s="114"/>
      <c r="O205" s="114"/>
      <c r="P205" s="114"/>
      <c r="Q205" s="114"/>
      <c r="R205" s="114"/>
      <c r="S205" s="114"/>
      <c r="T205" s="114"/>
      <c r="U205" s="114"/>
    </row>
    <row r="206" customFormat="false" ht="12" hidden="false" customHeight="true" outlineLevel="0" collapsed="false">
      <c r="A206" s="115" t="s">
        <v>1</v>
      </c>
      <c r="B206" s="116" t="s">
        <v>2</v>
      </c>
      <c r="C206" s="117" t="s">
        <v>317</v>
      </c>
      <c r="D206" s="118" t="s">
        <v>4</v>
      </c>
      <c r="E206" s="118" t="s">
        <v>5</v>
      </c>
      <c r="F206" s="119" t="s">
        <v>6</v>
      </c>
      <c r="G206" s="120" t="s">
        <v>7</v>
      </c>
      <c r="H206" s="121" t="s">
        <v>8</v>
      </c>
      <c r="I206" s="120" t="s">
        <v>9</v>
      </c>
      <c r="J206" s="120" t="s">
        <v>10</v>
      </c>
      <c r="K206" s="121" t="s">
        <v>11</v>
      </c>
      <c r="L206" s="120" t="s">
        <v>12</v>
      </c>
      <c r="M206" s="120" t="s">
        <v>13</v>
      </c>
      <c r="N206" s="121" t="s">
        <v>14</v>
      </c>
      <c r="O206" s="120" t="s">
        <v>15</v>
      </c>
      <c r="P206" s="120" t="s">
        <v>16</v>
      </c>
      <c r="Q206" s="122" t="s">
        <v>318</v>
      </c>
      <c r="R206" s="123" t="s">
        <v>319</v>
      </c>
      <c r="S206" s="124" t="s">
        <v>19</v>
      </c>
      <c r="T206" s="125" t="s">
        <v>20</v>
      </c>
      <c r="U206" s="126" t="s">
        <v>21</v>
      </c>
    </row>
    <row r="207" customFormat="false" ht="12.75" hidden="false" customHeight="true" outlineLevel="0" collapsed="false">
      <c r="A207" s="115"/>
      <c r="B207" s="116"/>
      <c r="C207" s="117"/>
      <c r="D207" s="118"/>
      <c r="E207" s="118"/>
      <c r="F207" s="119"/>
      <c r="G207" s="120"/>
      <c r="H207" s="121"/>
      <c r="I207" s="120"/>
      <c r="J207" s="120"/>
      <c r="K207" s="121"/>
      <c r="L207" s="120"/>
      <c r="M207" s="120"/>
      <c r="N207" s="121"/>
      <c r="O207" s="120"/>
      <c r="P207" s="120"/>
      <c r="Q207" s="122"/>
      <c r="R207" s="123"/>
      <c r="S207" s="124"/>
      <c r="T207" s="125"/>
      <c r="U207" s="126"/>
    </row>
    <row r="208" customFormat="false" ht="18.75" hidden="false" customHeight="true" outlineLevel="0" collapsed="false">
      <c r="A208" s="88" t="s">
        <v>22</v>
      </c>
      <c r="B208" s="89" t="s">
        <v>320</v>
      </c>
      <c r="C208" s="61" t="n">
        <v>29</v>
      </c>
      <c r="D208" s="61" t="s">
        <v>321</v>
      </c>
      <c r="E208" s="61" t="n">
        <v>1302052001</v>
      </c>
      <c r="F208" s="91" t="s">
        <v>322</v>
      </c>
      <c r="G208" s="92" t="n">
        <v>90</v>
      </c>
      <c r="H208" s="89" t="n">
        <v>3</v>
      </c>
      <c r="I208" s="93" t="n">
        <v>93</v>
      </c>
      <c r="J208" s="92" t="n">
        <v>90.7560975609756</v>
      </c>
      <c r="K208" s="89" t="n">
        <v>5.2</v>
      </c>
      <c r="L208" s="94" t="n">
        <v>95.9560975609756</v>
      </c>
      <c r="M208" s="92" t="n">
        <v>82</v>
      </c>
      <c r="N208" s="89" t="n">
        <v>0</v>
      </c>
      <c r="O208" s="93" t="n">
        <v>82</v>
      </c>
      <c r="P208" s="39" t="n">
        <v>94.1170731707317</v>
      </c>
      <c r="Q208" s="95" t="n">
        <v>1</v>
      </c>
      <c r="R208" s="27" t="n">
        <v>1</v>
      </c>
      <c r="S208" s="21" t="s">
        <v>124</v>
      </c>
      <c r="T208" s="110"/>
      <c r="U208" s="96" t="s">
        <v>35</v>
      </c>
    </row>
    <row r="209" customFormat="false" ht="18.75" hidden="false" customHeight="true" outlineLevel="0" collapsed="false">
      <c r="A209" s="97" t="s">
        <v>22</v>
      </c>
      <c r="B209" s="98" t="s">
        <v>320</v>
      </c>
      <c r="C209" s="36" t="n">
        <v>29</v>
      </c>
      <c r="D209" s="36" t="s">
        <v>321</v>
      </c>
      <c r="E209" s="36" t="n">
        <v>1302052005</v>
      </c>
      <c r="F209" s="100" t="s">
        <v>323</v>
      </c>
      <c r="G209" s="101" t="n">
        <v>90</v>
      </c>
      <c r="H209" s="98" t="n">
        <v>1.5</v>
      </c>
      <c r="I209" s="102" t="n">
        <v>91.5</v>
      </c>
      <c r="J209" s="101" t="n">
        <v>88.2926829268293</v>
      </c>
      <c r="K209" s="98" t="n">
        <v>3.5</v>
      </c>
      <c r="L209" s="48" t="n">
        <v>91.7926829268293</v>
      </c>
      <c r="M209" s="101" t="n">
        <v>75</v>
      </c>
      <c r="N209" s="98" t="n">
        <v>0</v>
      </c>
      <c r="O209" s="102" t="n">
        <v>75</v>
      </c>
      <c r="P209" s="41" t="n">
        <v>90.0695121951219</v>
      </c>
      <c r="Q209" s="103" t="n">
        <v>2</v>
      </c>
      <c r="R209" s="36" t="n">
        <v>3</v>
      </c>
      <c r="S209" s="50" t="s">
        <v>129</v>
      </c>
      <c r="T209" s="46"/>
      <c r="U209" s="104" t="s">
        <v>39</v>
      </c>
    </row>
    <row r="210" customFormat="false" ht="18.75" hidden="false" customHeight="true" outlineLevel="0" collapsed="false">
      <c r="A210" s="97" t="s">
        <v>22</v>
      </c>
      <c r="B210" s="98" t="s">
        <v>320</v>
      </c>
      <c r="C210" s="36" t="n">
        <v>29</v>
      </c>
      <c r="D210" s="36" t="s">
        <v>321</v>
      </c>
      <c r="E210" s="36" t="n">
        <v>1302052033</v>
      </c>
      <c r="F210" s="100" t="s">
        <v>324</v>
      </c>
      <c r="G210" s="101" t="n">
        <v>90</v>
      </c>
      <c r="H210" s="98" t="n">
        <v>3.5</v>
      </c>
      <c r="I210" s="102" t="n">
        <v>93.5</v>
      </c>
      <c r="J210" s="101" t="n">
        <v>88.675</v>
      </c>
      <c r="K210" s="98" t="n">
        <v>2.2</v>
      </c>
      <c r="L210" s="48" t="n">
        <v>90.875</v>
      </c>
      <c r="M210" s="101" t="n">
        <v>75</v>
      </c>
      <c r="N210" s="98" t="n">
        <v>3</v>
      </c>
      <c r="O210" s="102" t="n">
        <v>78</v>
      </c>
      <c r="P210" s="41" t="n">
        <v>89.98125</v>
      </c>
      <c r="Q210" s="103" t="n">
        <v>3</v>
      </c>
      <c r="R210" s="36" t="n">
        <v>2</v>
      </c>
      <c r="S210" s="50" t="s">
        <v>129</v>
      </c>
      <c r="T210" s="46"/>
      <c r="U210" s="104" t="s">
        <v>27</v>
      </c>
    </row>
    <row r="211" customFormat="false" ht="18.75" hidden="false" customHeight="true" outlineLevel="0" collapsed="false">
      <c r="A211" s="97" t="s">
        <v>22</v>
      </c>
      <c r="B211" s="98" t="s">
        <v>320</v>
      </c>
      <c r="C211" s="36" t="n">
        <v>29</v>
      </c>
      <c r="D211" s="36" t="s">
        <v>321</v>
      </c>
      <c r="E211" s="36" t="n">
        <v>1302052020</v>
      </c>
      <c r="F211" s="100" t="s">
        <v>325</v>
      </c>
      <c r="G211" s="101" t="n">
        <v>90</v>
      </c>
      <c r="H211" s="98" t="n">
        <v>1</v>
      </c>
      <c r="I211" s="102" t="n">
        <v>91</v>
      </c>
      <c r="J211" s="101" t="n">
        <v>86.0681818181818</v>
      </c>
      <c r="K211" s="98" t="n">
        <v>2</v>
      </c>
      <c r="L211" s="48" t="n">
        <v>88.0681818181818</v>
      </c>
      <c r="M211" s="101" t="n">
        <v>72</v>
      </c>
      <c r="N211" s="98" t="n">
        <v>3</v>
      </c>
      <c r="O211" s="102" t="n">
        <v>75</v>
      </c>
      <c r="P211" s="41" t="n">
        <v>87.2011363636364</v>
      </c>
      <c r="Q211" s="103" t="n">
        <v>4</v>
      </c>
      <c r="R211" s="36" t="n">
        <v>4</v>
      </c>
      <c r="S211" s="50" t="s">
        <v>129</v>
      </c>
      <c r="T211" s="46"/>
      <c r="U211" s="104"/>
    </row>
    <row r="212" customFormat="false" ht="18.75" hidden="false" customHeight="true" outlineLevel="0" collapsed="false">
      <c r="A212" s="97" t="s">
        <v>22</v>
      </c>
      <c r="B212" s="98" t="s">
        <v>320</v>
      </c>
      <c r="C212" s="36" t="n">
        <v>29</v>
      </c>
      <c r="D212" s="36" t="s">
        <v>321</v>
      </c>
      <c r="E212" s="36" t="n">
        <v>1302052018</v>
      </c>
      <c r="F212" s="100" t="s">
        <v>326</v>
      </c>
      <c r="G212" s="101" t="n">
        <v>90</v>
      </c>
      <c r="H212" s="98" t="n">
        <v>2</v>
      </c>
      <c r="I212" s="102" t="n">
        <v>92</v>
      </c>
      <c r="J212" s="101" t="n">
        <v>83.1052631578947</v>
      </c>
      <c r="K212" s="98" t="n">
        <v>2</v>
      </c>
      <c r="L212" s="48" t="n">
        <v>85.1052631578947</v>
      </c>
      <c r="M212" s="101" t="n">
        <v>82</v>
      </c>
      <c r="N212" s="98" t="n">
        <v>0</v>
      </c>
      <c r="O212" s="102" t="n">
        <v>82</v>
      </c>
      <c r="P212" s="41" t="n">
        <v>85.8289473684211</v>
      </c>
      <c r="Q212" s="103" t="n">
        <v>5</v>
      </c>
      <c r="R212" s="36" t="n">
        <v>5</v>
      </c>
      <c r="S212" s="50" t="s">
        <v>138</v>
      </c>
      <c r="T212" s="46"/>
      <c r="U212" s="104"/>
    </row>
    <row r="213" customFormat="false" ht="18.75" hidden="false" customHeight="true" outlineLevel="0" collapsed="false">
      <c r="A213" s="97" t="s">
        <v>22</v>
      </c>
      <c r="B213" s="98" t="s">
        <v>320</v>
      </c>
      <c r="C213" s="36" t="n">
        <v>29</v>
      </c>
      <c r="D213" s="36" t="s">
        <v>321</v>
      </c>
      <c r="E213" s="36" t="n">
        <v>1302052010</v>
      </c>
      <c r="F213" s="100" t="s">
        <v>327</v>
      </c>
      <c r="G213" s="101" t="n">
        <v>90</v>
      </c>
      <c r="H213" s="98" t="n">
        <v>1</v>
      </c>
      <c r="I213" s="102" t="n">
        <v>91</v>
      </c>
      <c r="J213" s="101" t="n">
        <v>81.0263157894737</v>
      </c>
      <c r="K213" s="98" t="n">
        <v>2.2</v>
      </c>
      <c r="L213" s="48" t="n">
        <v>83.2263157894737</v>
      </c>
      <c r="M213" s="101" t="n">
        <v>83</v>
      </c>
      <c r="N213" s="98" t="n">
        <v>0</v>
      </c>
      <c r="O213" s="102" t="n">
        <v>83</v>
      </c>
      <c r="P213" s="41" t="n">
        <v>84.3697368421053</v>
      </c>
      <c r="Q213" s="103" t="n">
        <v>6</v>
      </c>
      <c r="R213" s="36" t="n">
        <v>8</v>
      </c>
      <c r="S213" s="50" t="s">
        <v>138</v>
      </c>
      <c r="T213" s="46"/>
      <c r="U213" s="104"/>
    </row>
    <row r="214" customFormat="false" ht="18.75" hidden="false" customHeight="true" outlineLevel="0" collapsed="false">
      <c r="A214" s="97" t="s">
        <v>22</v>
      </c>
      <c r="B214" s="98" t="s">
        <v>320</v>
      </c>
      <c r="C214" s="36" t="n">
        <v>29</v>
      </c>
      <c r="D214" s="36" t="s">
        <v>321</v>
      </c>
      <c r="E214" s="36" t="n">
        <v>1302052008</v>
      </c>
      <c r="F214" s="100" t="s">
        <v>328</v>
      </c>
      <c r="G214" s="101" t="n">
        <v>90</v>
      </c>
      <c r="H214" s="98" t="n">
        <v>8.5</v>
      </c>
      <c r="I214" s="102" t="n">
        <v>98.5</v>
      </c>
      <c r="J214" s="101" t="n">
        <v>79.0263157894737</v>
      </c>
      <c r="K214" s="98" t="n">
        <v>2.2</v>
      </c>
      <c r="L214" s="48" t="n">
        <v>81.2263157894737</v>
      </c>
      <c r="M214" s="101" t="n">
        <v>79</v>
      </c>
      <c r="N214" s="98" t="n">
        <v>0</v>
      </c>
      <c r="O214" s="102" t="n">
        <v>79</v>
      </c>
      <c r="P214" s="41" t="n">
        <v>83.5947368421053</v>
      </c>
      <c r="Q214" s="103" t="n">
        <v>7</v>
      </c>
      <c r="R214" s="36" t="n">
        <v>10</v>
      </c>
      <c r="S214" s="50" t="s">
        <v>138</v>
      </c>
      <c r="T214" s="46"/>
      <c r="U214" s="104"/>
    </row>
    <row r="215" customFormat="false" ht="18.75" hidden="false" customHeight="true" outlineLevel="0" collapsed="false">
      <c r="A215" s="97" t="s">
        <v>22</v>
      </c>
      <c r="B215" s="98" t="s">
        <v>320</v>
      </c>
      <c r="C215" s="36" t="n">
        <v>29</v>
      </c>
      <c r="D215" s="36" t="s">
        <v>321</v>
      </c>
      <c r="E215" s="36" t="n">
        <v>1302052029</v>
      </c>
      <c r="F215" s="100" t="s">
        <v>329</v>
      </c>
      <c r="G215" s="101" t="n">
        <v>90</v>
      </c>
      <c r="H215" s="98" t="n">
        <v>0.5</v>
      </c>
      <c r="I215" s="102" t="n">
        <v>90.5</v>
      </c>
      <c r="J215" s="101" t="n">
        <v>82.7368421052632</v>
      </c>
      <c r="K215" s="98" t="n">
        <v>2</v>
      </c>
      <c r="L215" s="48" t="n">
        <v>84.7368421052632</v>
      </c>
      <c r="M215" s="101" t="n">
        <v>63</v>
      </c>
      <c r="N215" s="98" t="n">
        <v>0</v>
      </c>
      <c r="O215" s="102" t="n">
        <v>63</v>
      </c>
      <c r="P215" s="41" t="n">
        <v>83.4276315789474</v>
      </c>
      <c r="Q215" s="103" t="n">
        <v>8</v>
      </c>
      <c r="R215" s="36" t="n">
        <v>6</v>
      </c>
      <c r="S215" s="50" t="s">
        <v>138</v>
      </c>
      <c r="T215" s="46"/>
      <c r="U215" s="104"/>
    </row>
    <row r="216" customFormat="false" ht="18.75" hidden="false" customHeight="true" outlineLevel="0" collapsed="false">
      <c r="A216" s="97" t="s">
        <v>22</v>
      </c>
      <c r="B216" s="98" t="s">
        <v>320</v>
      </c>
      <c r="C216" s="36" t="n">
        <v>29</v>
      </c>
      <c r="D216" s="36" t="s">
        <v>321</v>
      </c>
      <c r="E216" s="36" t="n">
        <v>1302052034</v>
      </c>
      <c r="F216" s="100" t="s">
        <v>330</v>
      </c>
      <c r="G216" s="101" t="n">
        <v>90</v>
      </c>
      <c r="H216" s="98" t="n">
        <v>2</v>
      </c>
      <c r="I216" s="102" t="n">
        <v>92</v>
      </c>
      <c r="J216" s="101" t="n">
        <v>82.26</v>
      </c>
      <c r="K216" s="98" t="n">
        <v>2</v>
      </c>
      <c r="L216" s="48" t="n">
        <v>84.2631578947368</v>
      </c>
      <c r="M216" s="101" t="n">
        <v>64</v>
      </c>
      <c r="N216" s="98" t="n">
        <v>0</v>
      </c>
      <c r="O216" s="102" t="n">
        <v>64</v>
      </c>
      <c r="P216" s="41" t="n">
        <v>83.3973684210526</v>
      </c>
      <c r="Q216" s="103" t="n">
        <v>9</v>
      </c>
      <c r="R216" s="36" t="n">
        <v>7</v>
      </c>
      <c r="S216" s="50" t="s">
        <v>138</v>
      </c>
      <c r="T216" s="46"/>
      <c r="U216" s="104"/>
    </row>
    <row r="217" customFormat="false" ht="18.75" hidden="false" customHeight="true" outlineLevel="0" collapsed="false">
      <c r="A217" s="97" t="s">
        <v>22</v>
      </c>
      <c r="B217" s="98" t="s">
        <v>320</v>
      </c>
      <c r="C217" s="36" t="n">
        <v>29</v>
      </c>
      <c r="D217" s="36" t="s">
        <v>331</v>
      </c>
      <c r="E217" s="36" t="n">
        <v>1302052007</v>
      </c>
      <c r="F217" s="100" t="s">
        <v>332</v>
      </c>
      <c r="G217" s="101" t="n">
        <v>90</v>
      </c>
      <c r="H217" s="98" t="n">
        <v>1</v>
      </c>
      <c r="I217" s="102" t="n">
        <v>91</v>
      </c>
      <c r="J217" s="101" t="n">
        <v>80.43</v>
      </c>
      <c r="K217" s="98" t="n">
        <v>2.2</v>
      </c>
      <c r="L217" s="48" t="n">
        <v>82.6285714285714</v>
      </c>
      <c r="M217" s="101" t="n">
        <v>73</v>
      </c>
      <c r="N217" s="98" t="n">
        <v>3</v>
      </c>
      <c r="O217" s="102" t="n">
        <v>76</v>
      </c>
      <c r="P217" s="41" t="n">
        <v>83.2214285714286</v>
      </c>
      <c r="Q217" s="103" t="n">
        <v>10</v>
      </c>
      <c r="R217" s="36" t="n">
        <v>9</v>
      </c>
      <c r="S217" s="50" t="s">
        <v>138</v>
      </c>
      <c r="T217" s="46"/>
      <c r="U217" s="104"/>
    </row>
    <row r="218" customFormat="false" ht="18.75" hidden="false" customHeight="true" outlineLevel="0" collapsed="false">
      <c r="A218" s="97" t="s">
        <v>22</v>
      </c>
      <c r="B218" s="98" t="s">
        <v>320</v>
      </c>
      <c r="C218" s="36" t="n">
        <v>29</v>
      </c>
      <c r="D218" s="36" t="s">
        <v>321</v>
      </c>
      <c r="E218" s="36" t="n">
        <v>1302052009</v>
      </c>
      <c r="F218" s="100" t="s">
        <v>333</v>
      </c>
      <c r="G218" s="101" t="n">
        <v>90</v>
      </c>
      <c r="H218" s="98" t="n">
        <v>3</v>
      </c>
      <c r="I218" s="102" t="n">
        <v>93</v>
      </c>
      <c r="J218" s="101" t="n">
        <v>77.2894736842105</v>
      </c>
      <c r="K218" s="98" t="n">
        <v>2</v>
      </c>
      <c r="L218" s="48" t="n">
        <v>79.2894736842105</v>
      </c>
      <c r="M218" s="101" t="n">
        <v>79</v>
      </c>
      <c r="N218" s="98" t="n">
        <v>0</v>
      </c>
      <c r="O218" s="102" t="n">
        <v>79</v>
      </c>
      <c r="P218" s="41" t="n">
        <v>81.3171052631579</v>
      </c>
      <c r="Q218" s="103" t="n">
        <v>11</v>
      </c>
      <c r="R218" s="36" t="n">
        <v>12</v>
      </c>
      <c r="S218" s="50" t="s">
        <v>138</v>
      </c>
      <c r="T218" s="46"/>
      <c r="U218" s="104"/>
    </row>
    <row r="219" customFormat="false" ht="18.75" hidden="false" customHeight="true" outlineLevel="0" collapsed="false">
      <c r="A219" s="97" t="s">
        <v>22</v>
      </c>
      <c r="B219" s="98" t="s">
        <v>320</v>
      </c>
      <c r="C219" s="36" t="n">
        <v>29</v>
      </c>
      <c r="D219" s="36" t="s">
        <v>321</v>
      </c>
      <c r="E219" s="36" t="n">
        <v>1302052011</v>
      </c>
      <c r="F219" s="100" t="s">
        <v>334</v>
      </c>
      <c r="G219" s="101" t="n">
        <v>90</v>
      </c>
      <c r="H219" s="98" t="n">
        <v>2.5</v>
      </c>
      <c r="I219" s="102" t="n">
        <v>92.5</v>
      </c>
      <c r="J219" s="101" t="n">
        <v>76.6315789473684</v>
      </c>
      <c r="K219" s="98" t="n">
        <v>2.2</v>
      </c>
      <c r="L219" s="48" t="n">
        <v>78.8315789473684</v>
      </c>
      <c r="M219" s="101" t="n">
        <v>74</v>
      </c>
      <c r="N219" s="98" t="n">
        <v>0</v>
      </c>
      <c r="O219" s="102" t="n">
        <v>74</v>
      </c>
      <c r="P219" s="41" t="n">
        <v>80.3986842105263</v>
      </c>
      <c r="Q219" s="103" t="n">
        <v>12</v>
      </c>
      <c r="R219" s="36" t="n">
        <v>13</v>
      </c>
      <c r="S219" s="50" t="s">
        <v>335</v>
      </c>
      <c r="T219" s="46"/>
      <c r="U219" s="104"/>
    </row>
    <row r="220" customFormat="false" ht="18.75" hidden="false" customHeight="true" outlineLevel="0" collapsed="false">
      <c r="A220" s="97" t="s">
        <v>22</v>
      </c>
      <c r="B220" s="98" t="s">
        <v>320</v>
      </c>
      <c r="C220" s="36" t="n">
        <v>29</v>
      </c>
      <c r="D220" s="36" t="s">
        <v>321</v>
      </c>
      <c r="E220" s="36" t="n">
        <v>1302052026</v>
      </c>
      <c r="F220" s="100" t="s">
        <v>336</v>
      </c>
      <c r="G220" s="101" t="n">
        <v>90</v>
      </c>
      <c r="H220" s="98" t="n">
        <v>0</v>
      </c>
      <c r="I220" s="102" t="n">
        <v>90</v>
      </c>
      <c r="J220" s="101" t="n">
        <v>77.5853658536585</v>
      </c>
      <c r="K220" s="98" t="n">
        <v>2.2</v>
      </c>
      <c r="L220" s="48" t="n">
        <v>79.7853658536585</v>
      </c>
      <c r="M220" s="101" t="n">
        <v>69</v>
      </c>
      <c r="N220" s="98" t="n">
        <v>0</v>
      </c>
      <c r="O220" s="102" t="n">
        <v>69</v>
      </c>
      <c r="P220" s="41" t="n">
        <v>80.2390243902439</v>
      </c>
      <c r="Q220" s="103" t="n">
        <v>13</v>
      </c>
      <c r="R220" s="36" t="n">
        <v>11</v>
      </c>
      <c r="S220" s="50" t="s">
        <v>138</v>
      </c>
      <c r="T220" s="46"/>
      <c r="U220" s="104"/>
    </row>
    <row r="221" customFormat="false" ht="18.75" hidden="false" customHeight="true" outlineLevel="0" collapsed="false">
      <c r="A221" s="97" t="s">
        <v>22</v>
      </c>
      <c r="B221" s="98" t="s">
        <v>320</v>
      </c>
      <c r="C221" s="36" t="n">
        <v>29</v>
      </c>
      <c r="D221" s="36" t="s">
        <v>321</v>
      </c>
      <c r="E221" s="36" t="n">
        <v>1302052015</v>
      </c>
      <c r="F221" s="100" t="s">
        <v>337</v>
      </c>
      <c r="G221" s="101" t="n">
        <v>90</v>
      </c>
      <c r="H221" s="98" t="n">
        <v>2</v>
      </c>
      <c r="I221" s="102" t="n">
        <v>92</v>
      </c>
      <c r="J221" s="101" t="n">
        <v>74.2631578947368</v>
      </c>
      <c r="K221" s="98" t="n">
        <v>2.5</v>
      </c>
      <c r="L221" s="48" t="n">
        <v>76.7631578947368</v>
      </c>
      <c r="M221" s="101" t="n">
        <v>84</v>
      </c>
      <c r="N221" s="98" t="n">
        <v>0</v>
      </c>
      <c r="O221" s="102" t="n">
        <v>84</v>
      </c>
      <c r="P221" s="41" t="n">
        <v>79.7723684210526</v>
      </c>
      <c r="Q221" s="103" t="n">
        <v>14</v>
      </c>
      <c r="R221" s="36" t="n">
        <v>16</v>
      </c>
      <c r="S221" s="50" t="s">
        <v>335</v>
      </c>
      <c r="T221" s="46"/>
      <c r="U221" s="104"/>
    </row>
    <row r="222" customFormat="false" ht="18.75" hidden="false" customHeight="true" outlineLevel="0" collapsed="false">
      <c r="A222" s="97" t="s">
        <v>22</v>
      </c>
      <c r="B222" s="98" t="s">
        <v>320</v>
      </c>
      <c r="C222" s="36" t="n">
        <v>29</v>
      </c>
      <c r="D222" s="36" t="s">
        <v>321</v>
      </c>
      <c r="E222" s="36" t="n">
        <v>1302052012</v>
      </c>
      <c r="F222" s="100" t="s">
        <v>338</v>
      </c>
      <c r="G222" s="101" t="n">
        <v>90</v>
      </c>
      <c r="H222" s="98" t="n">
        <v>1</v>
      </c>
      <c r="I222" s="102" t="n">
        <v>91</v>
      </c>
      <c r="J222" s="101" t="n">
        <v>73.8157894736842</v>
      </c>
      <c r="K222" s="98" t="n">
        <v>2</v>
      </c>
      <c r="L222" s="48" t="n">
        <v>75.8157894736842</v>
      </c>
      <c r="M222" s="101" t="n">
        <v>76</v>
      </c>
      <c r="N222" s="98" t="n">
        <v>0</v>
      </c>
      <c r="O222" s="102" t="n">
        <v>76</v>
      </c>
      <c r="P222" s="41" t="n">
        <v>78.1118421052632</v>
      </c>
      <c r="Q222" s="103" t="n">
        <v>15</v>
      </c>
      <c r="R222" s="36" t="n">
        <v>17</v>
      </c>
      <c r="S222" s="50" t="s">
        <v>138</v>
      </c>
      <c r="T222" s="46"/>
      <c r="U222" s="104"/>
    </row>
    <row r="223" customFormat="false" ht="18.75" hidden="false" customHeight="true" outlineLevel="0" collapsed="false">
      <c r="A223" s="88" t="s">
        <v>22</v>
      </c>
      <c r="B223" s="89" t="s">
        <v>320</v>
      </c>
      <c r="C223" s="61" t="n">
        <v>29</v>
      </c>
      <c r="D223" s="61" t="s">
        <v>321</v>
      </c>
      <c r="E223" s="61" t="n">
        <v>1302052039</v>
      </c>
      <c r="F223" s="91" t="s">
        <v>339</v>
      </c>
      <c r="G223" s="92" t="n">
        <v>90</v>
      </c>
      <c r="H223" s="89" t="n">
        <v>1.5</v>
      </c>
      <c r="I223" s="93" t="n">
        <v>91.5</v>
      </c>
      <c r="J223" s="92" t="n">
        <v>76.225</v>
      </c>
      <c r="K223" s="89" t="n">
        <v>2</v>
      </c>
      <c r="L223" s="94" t="n">
        <v>78.225</v>
      </c>
      <c r="M223" s="92" t="n">
        <v>55</v>
      </c>
      <c r="N223" s="89" t="n">
        <v>0</v>
      </c>
      <c r="O223" s="93" t="n">
        <v>55</v>
      </c>
      <c r="P223" s="41" t="n">
        <v>77.89375</v>
      </c>
      <c r="Q223" s="103" t="n">
        <v>16</v>
      </c>
      <c r="R223" s="36" t="n">
        <v>14</v>
      </c>
      <c r="S223" s="50"/>
      <c r="T223" s="46"/>
      <c r="U223" s="104"/>
    </row>
    <row r="224" customFormat="false" ht="18.75" hidden="false" customHeight="true" outlineLevel="0" collapsed="false">
      <c r="A224" s="97" t="s">
        <v>22</v>
      </c>
      <c r="B224" s="98" t="s">
        <v>320</v>
      </c>
      <c r="C224" s="36" t="n">
        <v>29</v>
      </c>
      <c r="D224" s="36" t="s">
        <v>321</v>
      </c>
      <c r="E224" s="36" t="n">
        <v>1302052025</v>
      </c>
      <c r="F224" s="100" t="s">
        <v>340</v>
      </c>
      <c r="G224" s="101" t="n">
        <v>90</v>
      </c>
      <c r="H224" s="98" t="n">
        <v>0.5</v>
      </c>
      <c r="I224" s="102" t="n">
        <v>90.5</v>
      </c>
      <c r="J224" s="101" t="n">
        <v>72.3684210526316</v>
      </c>
      <c r="K224" s="98" t="n">
        <v>1</v>
      </c>
      <c r="L224" s="48" t="n">
        <v>73.3684210526316</v>
      </c>
      <c r="M224" s="101" t="n">
        <v>79</v>
      </c>
      <c r="N224" s="98" t="n">
        <v>0</v>
      </c>
      <c r="O224" s="102" t="n">
        <v>79</v>
      </c>
      <c r="P224" s="41" t="n">
        <v>76.5013157894737</v>
      </c>
      <c r="Q224" s="103" t="n">
        <v>17</v>
      </c>
      <c r="R224" s="36" t="n">
        <v>20</v>
      </c>
      <c r="S224" s="50"/>
      <c r="T224" s="46"/>
      <c r="U224" s="104"/>
    </row>
    <row r="225" customFormat="false" ht="18.75" hidden="false" customHeight="true" outlineLevel="0" collapsed="false">
      <c r="A225" s="97" t="s">
        <v>22</v>
      </c>
      <c r="B225" s="98" t="s">
        <v>320</v>
      </c>
      <c r="C225" s="36" t="n">
        <v>29</v>
      </c>
      <c r="D225" s="36" t="s">
        <v>321</v>
      </c>
      <c r="E225" s="36" t="n">
        <v>1302052016</v>
      </c>
      <c r="F225" s="100" t="s">
        <v>341</v>
      </c>
      <c r="G225" s="101" t="n">
        <v>90</v>
      </c>
      <c r="H225" s="98" t="n">
        <v>1</v>
      </c>
      <c r="I225" s="102" t="n">
        <v>91</v>
      </c>
      <c r="J225" s="101" t="n">
        <v>75.1315789473684</v>
      </c>
      <c r="K225" s="98" t="n">
        <v>0</v>
      </c>
      <c r="L225" s="48" t="n">
        <v>75.1315789473684</v>
      </c>
      <c r="M225" s="101" t="n">
        <v>61</v>
      </c>
      <c r="N225" s="98" t="n">
        <v>0</v>
      </c>
      <c r="O225" s="102" t="n">
        <v>61</v>
      </c>
      <c r="P225" s="41" t="n">
        <v>76.0986842105263</v>
      </c>
      <c r="Q225" s="103" t="n">
        <v>18</v>
      </c>
      <c r="R225" s="36" t="n">
        <v>15</v>
      </c>
      <c r="S225" s="50"/>
      <c r="T225" s="46"/>
      <c r="U225" s="104"/>
    </row>
    <row r="226" customFormat="false" ht="18.75" hidden="false" customHeight="true" outlineLevel="0" collapsed="false">
      <c r="A226" s="97" t="s">
        <v>22</v>
      </c>
      <c r="B226" s="98" t="s">
        <v>320</v>
      </c>
      <c r="C226" s="36" t="n">
        <v>29</v>
      </c>
      <c r="D226" s="36" t="s">
        <v>321</v>
      </c>
      <c r="E226" s="36" t="n">
        <v>1302052013</v>
      </c>
      <c r="F226" s="100" t="s">
        <v>342</v>
      </c>
      <c r="G226" s="101" t="n">
        <v>90</v>
      </c>
      <c r="H226" s="98" t="n">
        <v>0</v>
      </c>
      <c r="I226" s="102" t="n">
        <v>90</v>
      </c>
      <c r="J226" s="101" t="n">
        <v>72.53</v>
      </c>
      <c r="K226" s="98" t="n">
        <v>1</v>
      </c>
      <c r="L226" s="48" t="n">
        <v>73.53</v>
      </c>
      <c r="M226" s="101" t="n">
        <v>69</v>
      </c>
      <c r="N226" s="98" t="n">
        <v>0</v>
      </c>
      <c r="O226" s="102" t="n">
        <v>69</v>
      </c>
      <c r="P226" s="41" t="n">
        <v>75.5475</v>
      </c>
      <c r="Q226" s="103" t="n">
        <v>19</v>
      </c>
      <c r="R226" s="36" t="n">
        <v>19</v>
      </c>
      <c r="S226" s="50"/>
      <c r="T226" s="46"/>
      <c r="U226" s="104"/>
    </row>
    <row r="227" customFormat="false" ht="18.75" hidden="false" customHeight="true" outlineLevel="0" collapsed="false">
      <c r="A227" s="97" t="s">
        <v>22</v>
      </c>
      <c r="B227" s="98" t="s">
        <v>320</v>
      </c>
      <c r="C227" s="36" t="n">
        <v>29</v>
      </c>
      <c r="D227" s="36" t="s">
        <v>321</v>
      </c>
      <c r="E227" s="36" t="n">
        <v>1302052022</v>
      </c>
      <c r="F227" s="100" t="s">
        <v>343</v>
      </c>
      <c r="G227" s="101" t="n">
        <v>90</v>
      </c>
      <c r="H227" s="98" t="n">
        <v>0</v>
      </c>
      <c r="I227" s="102" t="n">
        <v>90</v>
      </c>
      <c r="J227" s="101" t="n">
        <v>71.1578947368421</v>
      </c>
      <c r="K227" s="98" t="n">
        <v>2</v>
      </c>
      <c r="L227" s="48" t="n">
        <v>73.1578947368421</v>
      </c>
      <c r="M227" s="101" t="n">
        <v>70</v>
      </c>
      <c r="N227" s="98" t="n">
        <v>0</v>
      </c>
      <c r="O227" s="102" t="n">
        <v>70</v>
      </c>
      <c r="P227" s="41" t="n">
        <v>75.3684210526316</v>
      </c>
      <c r="Q227" s="103" t="n">
        <v>20</v>
      </c>
      <c r="R227" s="36" t="n">
        <v>22</v>
      </c>
      <c r="S227" s="50"/>
      <c r="T227" s="46"/>
      <c r="U227" s="104"/>
    </row>
    <row r="228" customFormat="false" ht="18.75" hidden="false" customHeight="true" outlineLevel="0" collapsed="false">
      <c r="A228" s="97" t="s">
        <v>22</v>
      </c>
      <c r="B228" s="98" t="s">
        <v>320</v>
      </c>
      <c r="C228" s="36" t="n">
        <v>29</v>
      </c>
      <c r="D228" s="36" t="s">
        <v>321</v>
      </c>
      <c r="E228" s="36" t="n">
        <v>1302052028</v>
      </c>
      <c r="F228" s="100" t="s">
        <v>344</v>
      </c>
      <c r="G228" s="101" t="n">
        <v>90</v>
      </c>
      <c r="H228" s="98" t="n">
        <v>0</v>
      </c>
      <c r="I228" s="102" t="n">
        <v>90</v>
      </c>
      <c r="J228" s="101" t="n">
        <v>70.8863636363636</v>
      </c>
      <c r="K228" s="98" t="n">
        <v>1</v>
      </c>
      <c r="L228" s="48" t="n">
        <v>71.8863636363636</v>
      </c>
      <c r="M228" s="101" t="n">
        <v>77</v>
      </c>
      <c r="N228" s="98" t="n">
        <v>0</v>
      </c>
      <c r="O228" s="102" t="n">
        <v>77</v>
      </c>
      <c r="P228" s="41" t="n">
        <v>75.1147727272727</v>
      </c>
      <c r="Q228" s="103" t="n">
        <v>21</v>
      </c>
      <c r="R228" s="36" t="n">
        <v>23</v>
      </c>
      <c r="S228" s="50"/>
      <c r="T228" s="46"/>
      <c r="U228" s="104"/>
    </row>
    <row r="229" customFormat="false" ht="18.75" hidden="false" customHeight="true" outlineLevel="0" collapsed="false">
      <c r="A229" s="97" t="s">
        <v>22</v>
      </c>
      <c r="B229" s="98" t="s">
        <v>320</v>
      </c>
      <c r="C229" s="36" t="n">
        <v>29</v>
      </c>
      <c r="D229" s="36" t="s">
        <v>321</v>
      </c>
      <c r="E229" s="36" t="n">
        <v>1302052017</v>
      </c>
      <c r="F229" s="100" t="s">
        <v>345</v>
      </c>
      <c r="G229" s="101" t="n">
        <v>90</v>
      </c>
      <c r="H229" s="98" t="n">
        <v>1</v>
      </c>
      <c r="I229" s="102" t="n">
        <v>91</v>
      </c>
      <c r="J229" s="101" t="n">
        <v>73.6829268292683</v>
      </c>
      <c r="K229" s="98" t="n">
        <v>0</v>
      </c>
      <c r="L229" s="48" t="n">
        <v>73.6829268292683</v>
      </c>
      <c r="M229" s="101" t="n">
        <v>60</v>
      </c>
      <c r="N229" s="98" t="n">
        <v>0</v>
      </c>
      <c r="O229" s="102" t="n">
        <v>60</v>
      </c>
      <c r="P229" s="41" t="n">
        <v>74.9121951219512</v>
      </c>
      <c r="Q229" s="103" t="n">
        <v>22</v>
      </c>
      <c r="R229" s="36" t="n">
        <v>18</v>
      </c>
      <c r="S229" s="50"/>
      <c r="T229" s="46"/>
      <c r="U229" s="104"/>
    </row>
    <row r="230" customFormat="false" ht="18.75" hidden="false" customHeight="true" outlineLevel="0" collapsed="false">
      <c r="A230" s="97" t="s">
        <v>22</v>
      </c>
      <c r="B230" s="98" t="s">
        <v>320</v>
      </c>
      <c r="C230" s="36" t="n">
        <v>29</v>
      </c>
      <c r="D230" s="36" t="s">
        <v>321</v>
      </c>
      <c r="E230" s="36" t="n">
        <v>1302052027</v>
      </c>
      <c r="F230" s="100" t="s">
        <v>346</v>
      </c>
      <c r="G230" s="101" t="n">
        <v>90</v>
      </c>
      <c r="H230" s="98" t="n">
        <v>0</v>
      </c>
      <c r="I230" s="102" t="n">
        <v>90</v>
      </c>
      <c r="J230" s="101" t="n">
        <v>71.25</v>
      </c>
      <c r="K230" s="98" t="n">
        <v>1</v>
      </c>
      <c r="L230" s="48" t="n">
        <v>72.25</v>
      </c>
      <c r="M230" s="101" t="n">
        <v>72</v>
      </c>
      <c r="N230" s="98" t="n">
        <v>0</v>
      </c>
      <c r="O230" s="102" t="n">
        <v>72</v>
      </c>
      <c r="P230" s="41" t="n">
        <v>74.8875</v>
      </c>
      <c r="Q230" s="103" t="n">
        <v>23</v>
      </c>
      <c r="R230" s="36" t="n">
        <v>21</v>
      </c>
      <c r="S230" s="50"/>
      <c r="T230" s="46"/>
      <c r="U230" s="104"/>
    </row>
    <row r="231" customFormat="false" ht="18.75" hidden="false" customHeight="true" outlineLevel="0" collapsed="false">
      <c r="A231" s="97" t="s">
        <v>22</v>
      </c>
      <c r="B231" s="98" t="s">
        <v>320</v>
      </c>
      <c r="C231" s="36" t="n">
        <v>29</v>
      </c>
      <c r="D231" s="36" t="s">
        <v>321</v>
      </c>
      <c r="E231" s="36" t="n">
        <v>1302052019</v>
      </c>
      <c r="F231" s="100" t="s">
        <v>347</v>
      </c>
      <c r="G231" s="101" t="n">
        <v>90</v>
      </c>
      <c r="H231" s="98" t="n">
        <v>1</v>
      </c>
      <c r="I231" s="102" t="n">
        <v>91</v>
      </c>
      <c r="J231" s="101" t="n">
        <v>69.65</v>
      </c>
      <c r="K231" s="98" t="n">
        <v>1</v>
      </c>
      <c r="L231" s="48" t="n">
        <v>70.65</v>
      </c>
      <c r="M231" s="101" t="n">
        <v>72</v>
      </c>
      <c r="N231" s="98" t="n">
        <v>0</v>
      </c>
      <c r="O231" s="102" t="n">
        <v>72</v>
      </c>
      <c r="P231" s="41" t="n">
        <v>73.8375</v>
      </c>
      <c r="Q231" s="103" t="n">
        <v>24</v>
      </c>
      <c r="R231" s="36" t="n">
        <v>24</v>
      </c>
      <c r="S231" s="50"/>
      <c r="T231" s="46"/>
      <c r="U231" s="104"/>
    </row>
    <row r="232" customFormat="false" ht="18.75" hidden="false" customHeight="true" outlineLevel="0" collapsed="false">
      <c r="A232" s="97" t="s">
        <v>22</v>
      </c>
      <c r="B232" s="98" t="s">
        <v>320</v>
      </c>
      <c r="C232" s="36" t="n">
        <v>29</v>
      </c>
      <c r="D232" s="36" t="s">
        <v>321</v>
      </c>
      <c r="E232" s="36" t="n">
        <v>1302052030</v>
      </c>
      <c r="F232" s="100" t="s">
        <v>348</v>
      </c>
      <c r="G232" s="101" t="n">
        <v>90</v>
      </c>
      <c r="H232" s="98" t="n">
        <v>0</v>
      </c>
      <c r="I232" s="102" t="n">
        <v>90</v>
      </c>
      <c r="J232" s="101" t="n">
        <v>67.8947368421053</v>
      </c>
      <c r="K232" s="98" t="n">
        <v>3.5</v>
      </c>
      <c r="L232" s="48" t="n">
        <v>71.3947368421053</v>
      </c>
      <c r="M232" s="101" t="n">
        <v>57</v>
      </c>
      <c r="N232" s="98" t="n">
        <v>0</v>
      </c>
      <c r="O232" s="102" t="n">
        <v>57</v>
      </c>
      <c r="P232" s="41" t="n">
        <v>72.7460526315789</v>
      </c>
      <c r="Q232" s="103" t="n">
        <v>25</v>
      </c>
      <c r="R232" s="36" t="n">
        <v>25</v>
      </c>
      <c r="S232" s="50"/>
      <c r="T232" s="46"/>
      <c r="U232" s="104"/>
    </row>
    <row r="233" customFormat="false" ht="18.75" hidden="false" customHeight="true" outlineLevel="0" collapsed="false">
      <c r="A233" s="97" t="s">
        <v>22</v>
      </c>
      <c r="B233" s="98" t="s">
        <v>320</v>
      </c>
      <c r="C233" s="36" t="n">
        <v>29</v>
      </c>
      <c r="D233" s="36" t="s">
        <v>321</v>
      </c>
      <c r="E233" s="36" t="n">
        <v>1302052014</v>
      </c>
      <c r="F233" s="100" t="s">
        <v>349</v>
      </c>
      <c r="G233" s="101" t="n">
        <v>90</v>
      </c>
      <c r="H233" s="98" t="n">
        <v>0.5</v>
      </c>
      <c r="I233" s="102" t="n">
        <v>90.5</v>
      </c>
      <c r="J233" s="101" t="n">
        <v>67.8048780487805</v>
      </c>
      <c r="K233" s="98" t="n">
        <v>2</v>
      </c>
      <c r="L233" s="48" t="n">
        <v>69.8048780487805</v>
      </c>
      <c r="M233" s="101" t="n">
        <v>66</v>
      </c>
      <c r="N233" s="98" t="n">
        <v>0</v>
      </c>
      <c r="O233" s="102" t="n">
        <v>66</v>
      </c>
      <c r="P233" s="41" t="n">
        <v>72.5286585365854</v>
      </c>
      <c r="Q233" s="103" t="n">
        <v>26</v>
      </c>
      <c r="R233" s="36" t="n">
        <v>26</v>
      </c>
      <c r="S233" s="50"/>
      <c r="T233" s="46"/>
      <c r="U233" s="104"/>
    </row>
    <row r="234" customFormat="false" ht="18.75" hidden="false" customHeight="true" outlineLevel="0" collapsed="false">
      <c r="A234" s="97" t="s">
        <v>22</v>
      </c>
      <c r="B234" s="98" t="s">
        <v>320</v>
      </c>
      <c r="C234" s="36" t="n">
        <v>29</v>
      </c>
      <c r="D234" s="36" t="s">
        <v>321</v>
      </c>
      <c r="E234" s="36" t="n">
        <v>1202052019</v>
      </c>
      <c r="F234" s="100" t="s">
        <v>350</v>
      </c>
      <c r="G234" s="101" t="n">
        <v>90</v>
      </c>
      <c r="H234" s="98" t="n">
        <v>1</v>
      </c>
      <c r="I234" s="102" t="n">
        <v>91</v>
      </c>
      <c r="J234" s="101" t="n">
        <v>67.4878048780488</v>
      </c>
      <c r="K234" s="98" t="n">
        <v>0</v>
      </c>
      <c r="L234" s="48" t="n">
        <v>67.4878048780488</v>
      </c>
      <c r="M234" s="101" t="n">
        <v>76</v>
      </c>
      <c r="N234" s="98" t="n">
        <v>0</v>
      </c>
      <c r="O234" s="102" t="n">
        <v>76</v>
      </c>
      <c r="P234" s="41" t="n">
        <v>71.8658536585366</v>
      </c>
      <c r="Q234" s="103" t="n">
        <v>27</v>
      </c>
      <c r="R234" s="36" t="n">
        <v>27</v>
      </c>
      <c r="S234" s="50"/>
      <c r="T234" s="46"/>
      <c r="U234" s="104"/>
    </row>
    <row r="235" customFormat="false" ht="18.75" hidden="false" customHeight="true" outlineLevel="0" collapsed="false">
      <c r="A235" s="97" t="s">
        <v>22</v>
      </c>
      <c r="B235" s="98" t="s">
        <v>320</v>
      </c>
      <c r="C235" s="36" t="n">
        <v>29</v>
      </c>
      <c r="D235" s="36" t="s">
        <v>321</v>
      </c>
      <c r="E235" s="36" t="n">
        <v>1202052027</v>
      </c>
      <c r="F235" s="100" t="s">
        <v>351</v>
      </c>
      <c r="G235" s="101" t="n">
        <v>90</v>
      </c>
      <c r="H235" s="98" t="n">
        <v>1</v>
      </c>
      <c r="I235" s="102" t="n">
        <v>91</v>
      </c>
      <c r="J235" s="101" t="n">
        <v>66.027027027027</v>
      </c>
      <c r="K235" s="98" t="n">
        <v>0</v>
      </c>
      <c r="L235" s="48" t="n">
        <v>66.027027027027</v>
      </c>
      <c r="M235" s="101" t="n">
        <v>65</v>
      </c>
      <c r="N235" s="98" t="n">
        <v>0</v>
      </c>
      <c r="O235" s="102" t="n">
        <v>65</v>
      </c>
      <c r="P235" s="41" t="n">
        <v>69.6702702702703</v>
      </c>
      <c r="Q235" s="103" t="n">
        <v>28</v>
      </c>
      <c r="R235" s="36" t="n">
        <v>28</v>
      </c>
      <c r="S235" s="50"/>
      <c r="T235" s="46"/>
      <c r="U235" s="104"/>
    </row>
    <row r="236" customFormat="false" ht="18.75" hidden="false" customHeight="true" outlineLevel="0" collapsed="false">
      <c r="A236" s="97" t="s">
        <v>22</v>
      </c>
      <c r="B236" s="98" t="s">
        <v>320</v>
      </c>
      <c r="C236" s="36" t="n">
        <v>29</v>
      </c>
      <c r="D236" s="36" t="s">
        <v>321</v>
      </c>
      <c r="E236" s="36" t="n">
        <v>1302052031</v>
      </c>
      <c r="F236" s="100" t="s">
        <v>352</v>
      </c>
      <c r="G236" s="101" t="n">
        <v>90</v>
      </c>
      <c r="H236" s="98" t="n">
        <v>0.5</v>
      </c>
      <c r="I236" s="102" t="n">
        <v>90.5</v>
      </c>
      <c r="J236" s="101" t="n">
        <v>42.4545454545455</v>
      </c>
      <c r="K236" s="98" t="n">
        <v>1</v>
      </c>
      <c r="L236" s="48" t="n">
        <v>43.4545454545455</v>
      </c>
      <c r="M236" s="101" t="n">
        <v>64</v>
      </c>
      <c r="N236" s="98" t="n">
        <v>0</v>
      </c>
      <c r="O236" s="102" t="n">
        <v>64</v>
      </c>
      <c r="P236" s="41" t="n">
        <v>52.5659090909091</v>
      </c>
      <c r="Q236" s="103" t="n">
        <v>29</v>
      </c>
      <c r="R236" s="36" t="n">
        <v>29</v>
      </c>
      <c r="S236" s="50"/>
      <c r="T236" s="46"/>
      <c r="U236" s="104"/>
    </row>
    <row r="237" customFormat="false" ht="19.5" hidden="false" customHeight="false" outlineLevel="0" collapsed="false">
      <c r="A237" s="114" t="s">
        <v>353</v>
      </c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114"/>
      <c r="M237" s="114"/>
      <c r="N237" s="114"/>
      <c r="O237" s="114"/>
      <c r="P237" s="114"/>
      <c r="Q237" s="114"/>
      <c r="R237" s="114"/>
      <c r="S237" s="114"/>
      <c r="T237" s="114"/>
      <c r="U237" s="114"/>
    </row>
    <row r="238" customFormat="false" ht="12" hidden="false" customHeight="true" outlineLevel="0" collapsed="false">
      <c r="A238" s="127" t="s">
        <v>1</v>
      </c>
      <c r="B238" s="128" t="s">
        <v>2</v>
      </c>
      <c r="C238" s="129" t="s">
        <v>3</v>
      </c>
      <c r="D238" s="130" t="s">
        <v>4</v>
      </c>
      <c r="E238" s="131" t="s">
        <v>5</v>
      </c>
      <c r="F238" s="132" t="s">
        <v>6</v>
      </c>
      <c r="G238" s="133" t="s">
        <v>7</v>
      </c>
      <c r="H238" s="134" t="s">
        <v>8</v>
      </c>
      <c r="I238" s="135" t="s">
        <v>9</v>
      </c>
      <c r="J238" s="133" t="s">
        <v>10</v>
      </c>
      <c r="K238" s="134" t="s">
        <v>11</v>
      </c>
      <c r="L238" s="136" t="s">
        <v>12</v>
      </c>
      <c r="M238" s="133" t="s">
        <v>13</v>
      </c>
      <c r="N238" s="134" t="s">
        <v>14</v>
      </c>
      <c r="O238" s="135" t="s">
        <v>15</v>
      </c>
      <c r="P238" s="137" t="s">
        <v>16</v>
      </c>
      <c r="Q238" s="138" t="s">
        <v>17</v>
      </c>
      <c r="R238" s="134" t="s">
        <v>18</v>
      </c>
      <c r="S238" s="139" t="s">
        <v>19</v>
      </c>
      <c r="T238" s="140" t="s">
        <v>20</v>
      </c>
      <c r="U238" s="136" t="s">
        <v>21</v>
      </c>
    </row>
    <row r="239" customFormat="false" ht="12.75" hidden="false" customHeight="false" outlineLevel="0" collapsed="false">
      <c r="A239" s="127"/>
      <c r="B239" s="128"/>
      <c r="C239" s="129"/>
      <c r="D239" s="130"/>
      <c r="E239" s="131"/>
      <c r="F239" s="132"/>
      <c r="G239" s="133"/>
      <c r="H239" s="134"/>
      <c r="I239" s="135"/>
      <c r="J239" s="133"/>
      <c r="K239" s="134"/>
      <c r="L239" s="136"/>
      <c r="M239" s="133"/>
      <c r="N239" s="134"/>
      <c r="O239" s="135"/>
      <c r="P239" s="137"/>
      <c r="Q239" s="138"/>
      <c r="R239" s="134"/>
      <c r="S239" s="139"/>
      <c r="T239" s="140"/>
      <c r="U239" s="136"/>
    </row>
    <row r="240" customFormat="false" ht="18.75" hidden="false" customHeight="true" outlineLevel="0" collapsed="false">
      <c r="A240" s="88" t="s">
        <v>22</v>
      </c>
      <c r="B240" s="89" t="s">
        <v>354</v>
      </c>
      <c r="C240" s="61" t="n">
        <v>61</v>
      </c>
      <c r="D240" s="61" t="s">
        <v>355</v>
      </c>
      <c r="E240" s="90" t="s">
        <v>356</v>
      </c>
      <c r="F240" s="91" t="s">
        <v>357</v>
      </c>
      <c r="G240" s="92" t="n">
        <v>90</v>
      </c>
      <c r="H240" s="89" t="n">
        <v>3.5</v>
      </c>
      <c r="I240" s="93" t="n">
        <v>93.5</v>
      </c>
      <c r="J240" s="92" t="n">
        <v>87.91</v>
      </c>
      <c r="K240" s="89" t="n">
        <v>0</v>
      </c>
      <c r="L240" s="94" t="n">
        <v>87.91</v>
      </c>
      <c r="M240" s="92" t="n">
        <v>85.55</v>
      </c>
      <c r="N240" s="89" t="n">
        <v>0</v>
      </c>
      <c r="O240" s="93" t="n">
        <v>85.55</v>
      </c>
      <c r="P240" s="24" t="n">
        <f aca="false">(I240*0.15+L240*0.75+O240*0.1)</f>
        <v>88.5125</v>
      </c>
      <c r="Q240" s="95" t="n">
        <v>1</v>
      </c>
      <c r="R240" s="27" t="n">
        <v>2</v>
      </c>
      <c r="S240" s="21" t="s">
        <v>124</v>
      </c>
      <c r="T240" s="21"/>
      <c r="U240" s="96" t="s">
        <v>39</v>
      </c>
    </row>
    <row r="241" customFormat="false" ht="18.75" hidden="false" customHeight="true" outlineLevel="0" collapsed="false">
      <c r="A241" s="97" t="s">
        <v>22</v>
      </c>
      <c r="B241" s="98" t="s">
        <v>354</v>
      </c>
      <c r="C241" s="36" t="n">
        <v>61</v>
      </c>
      <c r="D241" s="36" t="s">
        <v>355</v>
      </c>
      <c r="E241" s="99" t="s">
        <v>358</v>
      </c>
      <c r="F241" s="100" t="s">
        <v>359</v>
      </c>
      <c r="G241" s="101" t="n">
        <v>90</v>
      </c>
      <c r="H241" s="98" t="n">
        <v>3.5</v>
      </c>
      <c r="I241" s="102" t="n">
        <v>93.5</v>
      </c>
      <c r="J241" s="101" t="n">
        <v>88.11</v>
      </c>
      <c r="K241" s="98" t="n">
        <v>0</v>
      </c>
      <c r="L241" s="48" t="n">
        <v>88.11</v>
      </c>
      <c r="M241" s="101" t="n">
        <v>79.6</v>
      </c>
      <c r="N241" s="98" t="n">
        <v>0</v>
      </c>
      <c r="O241" s="102" t="n">
        <v>79.6</v>
      </c>
      <c r="P241" s="41" t="n">
        <f aca="false">(I241*0.15+L241*0.75+O241*0.1)</f>
        <v>88.0675</v>
      </c>
      <c r="Q241" s="103" t="n">
        <v>2</v>
      </c>
      <c r="R241" s="36" t="n">
        <v>1</v>
      </c>
      <c r="S241" s="50" t="s">
        <v>124</v>
      </c>
      <c r="T241" s="50"/>
      <c r="U241" s="104" t="s">
        <v>35</v>
      </c>
    </row>
    <row r="242" customFormat="false" ht="18.75" hidden="false" customHeight="true" outlineLevel="0" collapsed="false">
      <c r="A242" s="97" t="s">
        <v>22</v>
      </c>
      <c r="B242" s="98" t="s">
        <v>354</v>
      </c>
      <c r="C242" s="36" t="n">
        <v>61</v>
      </c>
      <c r="D242" s="36" t="s">
        <v>360</v>
      </c>
      <c r="E242" s="36" t="n">
        <v>1302062013</v>
      </c>
      <c r="F242" s="100" t="s">
        <v>361</v>
      </c>
      <c r="G242" s="101" t="n">
        <v>90</v>
      </c>
      <c r="H242" s="98" t="n">
        <v>3</v>
      </c>
      <c r="I242" s="102" t="n">
        <f aca="false">SUM(G242:H242)</f>
        <v>93</v>
      </c>
      <c r="J242" s="101" t="n">
        <v>84.04</v>
      </c>
      <c r="K242" s="98" t="n">
        <v>8.5</v>
      </c>
      <c r="L242" s="48" t="n">
        <f aca="false">SUM(J242:K242)</f>
        <v>92.54</v>
      </c>
      <c r="M242" s="101" t="n">
        <v>60</v>
      </c>
      <c r="N242" s="98" t="n">
        <v>0</v>
      </c>
      <c r="O242" s="102" t="n">
        <f aca="false">SUM(M242:N242)</f>
        <v>60</v>
      </c>
      <c r="P242" s="41" t="n">
        <f aca="false">I242*0.15+L242*0.7+O242*0.15</f>
        <v>87.728</v>
      </c>
      <c r="Q242" s="103" t="n">
        <v>3</v>
      </c>
      <c r="R242" s="36" t="n">
        <v>6</v>
      </c>
      <c r="S242" s="50" t="s">
        <v>124</v>
      </c>
      <c r="T242" s="50"/>
      <c r="U242" s="104" t="s">
        <v>27</v>
      </c>
    </row>
    <row r="243" customFormat="false" ht="18.75" hidden="false" customHeight="true" outlineLevel="0" collapsed="false">
      <c r="A243" s="97" t="s">
        <v>22</v>
      </c>
      <c r="B243" s="98" t="s">
        <v>354</v>
      </c>
      <c r="C243" s="36" t="n">
        <v>61</v>
      </c>
      <c r="D243" s="36" t="s">
        <v>360</v>
      </c>
      <c r="E243" s="36" t="n">
        <v>1302062001</v>
      </c>
      <c r="F243" s="100" t="s">
        <v>362</v>
      </c>
      <c r="G243" s="101" t="n">
        <v>90</v>
      </c>
      <c r="H243" s="98" t="n">
        <v>7.5</v>
      </c>
      <c r="I243" s="102" t="n">
        <f aca="false">SUM(G243:H243)</f>
        <v>97.5</v>
      </c>
      <c r="J243" s="101" t="n">
        <v>85.937</v>
      </c>
      <c r="K243" s="98" t="n">
        <v>0</v>
      </c>
      <c r="L243" s="48" t="n">
        <f aca="false">SUM(J243:K243)</f>
        <v>85.937</v>
      </c>
      <c r="M243" s="101" t="n">
        <v>77.4</v>
      </c>
      <c r="N243" s="98" t="n">
        <v>0</v>
      </c>
      <c r="O243" s="102" t="n">
        <f aca="false">SUM(M243:N243)</f>
        <v>77.4</v>
      </c>
      <c r="P243" s="41" t="n">
        <f aca="false">I243*0.15+L243*0.7+O243*0.15</f>
        <v>86.3909</v>
      </c>
      <c r="Q243" s="103" t="n">
        <v>4</v>
      </c>
      <c r="R243" s="36" t="n">
        <v>3</v>
      </c>
      <c r="S243" s="50" t="s">
        <v>129</v>
      </c>
      <c r="T243" s="50"/>
      <c r="U243" s="104" t="s">
        <v>39</v>
      </c>
    </row>
    <row r="244" customFormat="false" ht="18.75" hidden="false" customHeight="true" outlineLevel="0" collapsed="false">
      <c r="A244" s="97" t="s">
        <v>22</v>
      </c>
      <c r="B244" s="98" t="s">
        <v>354</v>
      </c>
      <c r="C244" s="36" t="n">
        <v>61</v>
      </c>
      <c r="D244" s="36" t="s">
        <v>360</v>
      </c>
      <c r="E244" s="36" t="n">
        <v>1302062017</v>
      </c>
      <c r="F244" s="100" t="s">
        <v>363</v>
      </c>
      <c r="G244" s="101" t="n">
        <v>90</v>
      </c>
      <c r="H244" s="98" t="n">
        <v>0</v>
      </c>
      <c r="I244" s="102" t="n">
        <f aca="false">SUM(G244:H244)</f>
        <v>90</v>
      </c>
      <c r="J244" s="101" t="n">
        <v>85.72</v>
      </c>
      <c r="K244" s="98" t="n">
        <v>0</v>
      </c>
      <c r="L244" s="48" t="n">
        <f aca="false">SUM(J244:K244)</f>
        <v>85.72</v>
      </c>
      <c r="M244" s="101" t="n">
        <v>71.9</v>
      </c>
      <c r="N244" s="98" t="n">
        <v>0</v>
      </c>
      <c r="O244" s="102" t="n">
        <f aca="false">SUM(M244:N244)</f>
        <v>71.9</v>
      </c>
      <c r="P244" s="41" t="n">
        <f aca="false">I244*0.15+L244*0.7+O244*0.15</f>
        <v>84.289</v>
      </c>
      <c r="Q244" s="103" t="n">
        <v>5</v>
      </c>
      <c r="R244" s="36" t="n">
        <v>4</v>
      </c>
      <c r="S244" s="50" t="s">
        <v>129</v>
      </c>
      <c r="T244" s="50"/>
      <c r="U244" s="104" t="s">
        <v>27</v>
      </c>
    </row>
    <row r="245" customFormat="false" ht="18.75" hidden="false" customHeight="true" outlineLevel="0" collapsed="false">
      <c r="A245" s="97" t="s">
        <v>22</v>
      </c>
      <c r="B245" s="98" t="s">
        <v>354</v>
      </c>
      <c r="C245" s="36" t="n">
        <v>61</v>
      </c>
      <c r="D245" s="36" t="s">
        <v>360</v>
      </c>
      <c r="E245" s="36" t="n">
        <v>1302062023</v>
      </c>
      <c r="F245" s="100" t="s">
        <v>364</v>
      </c>
      <c r="G245" s="101" t="n">
        <v>90</v>
      </c>
      <c r="H245" s="98" t="n">
        <v>8</v>
      </c>
      <c r="I245" s="102" t="n">
        <f aca="false">SUM(G245:H245)</f>
        <v>98</v>
      </c>
      <c r="J245" s="101" t="n">
        <v>83.543</v>
      </c>
      <c r="K245" s="98" t="n">
        <v>0.2</v>
      </c>
      <c r="L245" s="48" t="n">
        <f aca="false">SUM(J245:K245)</f>
        <v>83.743</v>
      </c>
      <c r="M245" s="101" t="n">
        <v>69.95</v>
      </c>
      <c r="N245" s="98" t="n">
        <v>0</v>
      </c>
      <c r="O245" s="102" t="n">
        <f aca="false">SUM(M245:N245)</f>
        <v>69.95</v>
      </c>
      <c r="P245" s="41" t="n">
        <f aca="false">I245*0.15+L245*0.7+O245*0.15</f>
        <v>83.8126</v>
      </c>
      <c r="Q245" s="103" t="n">
        <v>6</v>
      </c>
      <c r="R245" s="36" t="n">
        <v>7</v>
      </c>
      <c r="S245" s="50" t="s">
        <v>129</v>
      </c>
      <c r="T245" s="50"/>
      <c r="U245" s="48"/>
    </row>
    <row r="246" customFormat="false" ht="18.75" hidden="false" customHeight="true" outlineLevel="0" collapsed="false">
      <c r="A246" s="97" t="s">
        <v>22</v>
      </c>
      <c r="B246" s="98" t="s">
        <v>354</v>
      </c>
      <c r="C246" s="36" t="n">
        <v>61</v>
      </c>
      <c r="D246" s="36" t="s">
        <v>360</v>
      </c>
      <c r="E246" s="36" t="n">
        <v>1302062004</v>
      </c>
      <c r="F246" s="100" t="s">
        <v>365</v>
      </c>
      <c r="G246" s="101" t="n">
        <v>90</v>
      </c>
      <c r="H246" s="98" t="n">
        <v>5</v>
      </c>
      <c r="I246" s="102" t="n">
        <f aca="false">SUM(G246:H246)</f>
        <v>95</v>
      </c>
      <c r="J246" s="101" t="n">
        <v>80.978</v>
      </c>
      <c r="K246" s="98" t="n">
        <v>0</v>
      </c>
      <c r="L246" s="48" t="n">
        <f aca="false">SUM(J246:K246)</f>
        <v>80.978</v>
      </c>
      <c r="M246" s="101" t="n">
        <v>77</v>
      </c>
      <c r="N246" s="98" t="n">
        <v>0</v>
      </c>
      <c r="O246" s="102" t="n">
        <f aca="false">SUM(M246:N246)</f>
        <v>77</v>
      </c>
      <c r="P246" s="41" t="n">
        <f aca="false">I246*0.15+L246*0.7+O246*0.15</f>
        <v>82.4846</v>
      </c>
      <c r="Q246" s="103" t="n">
        <v>7</v>
      </c>
      <c r="R246" s="36" t="n">
        <v>9</v>
      </c>
      <c r="S246" s="50" t="s">
        <v>129</v>
      </c>
      <c r="T246" s="50"/>
      <c r="U246" s="48"/>
    </row>
    <row r="247" customFormat="false" ht="18.75" hidden="false" customHeight="true" outlineLevel="0" collapsed="false">
      <c r="A247" s="97" t="s">
        <v>22</v>
      </c>
      <c r="B247" s="98" t="s">
        <v>354</v>
      </c>
      <c r="C247" s="36" t="n">
        <v>61</v>
      </c>
      <c r="D247" s="36" t="s">
        <v>355</v>
      </c>
      <c r="E247" s="99" t="s">
        <v>366</v>
      </c>
      <c r="F247" s="100" t="s">
        <v>367</v>
      </c>
      <c r="G247" s="101" t="n">
        <v>90</v>
      </c>
      <c r="H247" s="98" t="n">
        <v>7.5</v>
      </c>
      <c r="I247" s="102" t="n">
        <v>97.5</v>
      </c>
      <c r="J247" s="101" t="n">
        <v>79.78</v>
      </c>
      <c r="K247" s="98" t="n">
        <v>1</v>
      </c>
      <c r="L247" s="48" t="n">
        <v>80.78</v>
      </c>
      <c r="M247" s="101" t="n">
        <v>71.8</v>
      </c>
      <c r="N247" s="98" t="n">
        <v>0</v>
      </c>
      <c r="O247" s="102" t="n">
        <v>71.8</v>
      </c>
      <c r="P247" s="41" t="n">
        <f aca="false">(I247*0.15+L247*0.75+O247*0.1)</f>
        <v>82.39</v>
      </c>
      <c r="Q247" s="103" t="n">
        <v>8</v>
      </c>
      <c r="R247" s="36" t="n">
        <v>12</v>
      </c>
      <c r="S247" s="50" t="s">
        <v>129</v>
      </c>
      <c r="T247" s="50"/>
      <c r="U247" s="48"/>
    </row>
    <row r="248" customFormat="false" ht="18.75" hidden="false" customHeight="true" outlineLevel="0" collapsed="false">
      <c r="A248" s="97" t="s">
        <v>22</v>
      </c>
      <c r="B248" s="98" t="s">
        <v>354</v>
      </c>
      <c r="C248" s="36" t="n">
        <v>61</v>
      </c>
      <c r="D248" s="36" t="s">
        <v>360</v>
      </c>
      <c r="E248" s="36" t="n">
        <v>1302062002</v>
      </c>
      <c r="F248" s="100" t="s">
        <v>368</v>
      </c>
      <c r="G248" s="101" t="n">
        <v>90</v>
      </c>
      <c r="H248" s="98" t="n">
        <v>3</v>
      </c>
      <c r="I248" s="102" t="n">
        <f aca="false">SUM(G248:H248)</f>
        <v>93</v>
      </c>
      <c r="J248" s="101" t="n">
        <v>80.783</v>
      </c>
      <c r="K248" s="98" t="n">
        <v>0</v>
      </c>
      <c r="L248" s="48" t="n">
        <f aca="false">SUM(J248:K248)</f>
        <v>80.783</v>
      </c>
      <c r="M248" s="101" t="n">
        <v>78</v>
      </c>
      <c r="N248" s="98" t="n">
        <v>0</v>
      </c>
      <c r="O248" s="102" t="n">
        <f aca="false">SUM(M248:N248)</f>
        <v>78</v>
      </c>
      <c r="P248" s="41" t="n">
        <f aca="false">I248*0.15+L248*0.7+O248*0.15</f>
        <v>82.1981</v>
      </c>
      <c r="Q248" s="103" t="n">
        <v>9</v>
      </c>
      <c r="R248" s="36" t="n">
        <v>10</v>
      </c>
      <c r="S248" s="50" t="s">
        <v>129</v>
      </c>
      <c r="T248" s="50"/>
      <c r="U248" s="48"/>
    </row>
    <row r="249" customFormat="false" ht="18.75" hidden="false" customHeight="true" outlineLevel="0" collapsed="false">
      <c r="A249" s="97" t="s">
        <v>22</v>
      </c>
      <c r="B249" s="98" t="s">
        <v>354</v>
      </c>
      <c r="C249" s="36" t="n">
        <v>61</v>
      </c>
      <c r="D249" s="36" t="s">
        <v>360</v>
      </c>
      <c r="E249" s="36" t="n">
        <v>1302062010</v>
      </c>
      <c r="F249" s="100" t="s">
        <v>369</v>
      </c>
      <c r="G249" s="101" t="n">
        <v>90</v>
      </c>
      <c r="H249" s="98" t="n">
        <v>2.5</v>
      </c>
      <c r="I249" s="102" t="n">
        <f aca="false">SUM(G249:H249)</f>
        <v>92.5</v>
      </c>
      <c r="J249" s="101" t="n">
        <v>84.065</v>
      </c>
      <c r="K249" s="98" t="n">
        <v>2</v>
      </c>
      <c r="L249" s="48" t="n">
        <f aca="false">SUM(J249:K249)</f>
        <v>86.065</v>
      </c>
      <c r="M249" s="101" t="n">
        <v>53.8</v>
      </c>
      <c r="N249" s="98" t="n">
        <v>0</v>
      </c>
      <c r="O249" s="102" t="n">
        <f aca="false">SUM(M249:N249)</f>
        <v>53.8</v>
      </c>
      <c r="P249" s="41" t="n">
        <f aca="false">I249*0.15+L249*0.7+O249*0.15</f>
        <v>82.1905</v>
      </c>
      <c r="Q249" s="103" t="n">
        <v>10</v>
      </c>
      <c r="R249" s="36" t="n">
        <v>5</v>
      </c>
      <c r="S249" s="50" t="s">
        <v>370</v>
      </c>
      <c r="T249" s="50"/>
      <c r="U249" s="48"/>
    </row>
    <row r="250" customFormat="false" ht="18.75" hidden="false" customHeight="true" outlineLevel="0" collapsed="false">
      <c r="A250" s="97" t="s">
        <v>22</v>
      </c>
      <c r="B250" s="98" t="s">
        <v>354</v>
      </c>
      <c r="C250" s="36" t="n">
        <v>61</v>
      </c>
      <c r="D250" s="36" t="s">
        <v>355</v>
      </c>
      <c r="E250" s="99" t="s">
        <v>371</v>
      </c>
      <c r="F250" s="100" t="s">
        <v>372</v>
      </c>
      <c r="G250" s="101" t="n">
        <v>90</v>
      </c>
      <c r="H250" s="98" t="n">
        <v>2.5</v>
      </c>
      <c r="I250" s="102" t="n">
        <v>92.5</v>
      </c>
      <c r="J250" s="101" t="n">
        <v>78.35</v>
      </c>
      <c r="K250" s="98" t="n">
        <v>2</v>
      </c>
      <c r="L250" s="48" t="n">
        <v>80.35</v>
      </c>
      <c r="M250" s="101" t="n">
        <v>73.1</v>
      </c>
      <c r="N250" s="98" t="n">
        <v>0</v>
      </c>
      <c r="O250" s="102" t="n">
        <v>73.1</v>
      </c>
      <c r="P250" s="41" t="n">
        <f aca="false">(I250*0.15+L250*0.75+O250*0.1)</f>
        <v>81.4475</v>
      </c>
      <c r="Q250" s="103" t="n">
        <v>11</v>
      </c>
      <c r="R250" s="36" t="n">
        <v>17</v>
      </c>
      <c r="S250" s="50" t="s">
        <v>138</v>
      </c>
      <c r="T250" s="50"/>
      <c r="U250" s="48"/>
    </row>
    <row r="251" customFormat="false" ht="18.75" hidden="false" customHeight="true" outlineLevel="0" collapsed="false">
      <c r="A251" s="97" t="s">
        <v>22</v>
      </c>
      <c r="B251" s="98" t="s">
        <v>354</v>
      </c>
      <c r="C251" s="36" t="n">
        <v>61</v>
      </c>
      <c r="D251" s="36" t="s">
        <v>360</v>
      </c>
      <c r="E251" s="36" t="n">
        <v>1302062018</v>
      </c>
      <c r="F251" s="100" t="s">
        <v>373</v>
      </c>
      <c r="G251" s="101" t="n">
        <v>90</v>
      </c>
      <c r="H251" s="98" t="n">
        <v>5</v>
      </c>
      <c r="I251" s="102" t="n">
        <f aca="false">SUM(G251:H251)</f>
        <v>95</v>
      </c>
      <c r="J251" s="101" t="n">
        <v>78.391</v>
      </c>
      <c r="K251" s="98" t="n">
        <v>3</v>
      </c>
      <c r="L251" s="48" t="n">
        <f aca="false">SUM(J251:K251)</f>
        <v>81.391</v>
      </c>
      <c r="M251" s="101" t="n">
        <v>67.4</v>
      </c>
      <c r="N251" s="98" t="n">
        <v>0</v>
      </c>
      <c r="O251" s="102" t="n">
        <f aca="false">SUM(M251:N251)</f>
        <v>67.4</v>
      </c>
      <c r="P251" s="41" t="n">
        <f aca="false">I251*0.15+L251*0.7+O251*0.15</f>
        <v>81.3337</v>
      </c>
      <c r="Q251" s="103" t="n">
        <v>12</v>
      </c>
      <c r="R251" s="36" t="n">
        <v>16</v>
      </c>
      <c r="S251" s="50" t="s">
        <v>138</v>
      </c>
      <c r="T251" s="50"/>
      <c r="U251" s="48"/>
    </row>
    <row r="252" customFormat="false" ht="18.75" hidden="false" customHeight="true" outlineLevel="0" collapsed="false">
      <c r="A252" s="97" t="s">
        <v>22</v>
      </c>
      <c r="B252" s="98" t="s">
        <v>354</v>
      </c>
      <c r="C252" s="36" t="n">
        <v>61</v>
      </c>
      <c r="D252" s="36" t="s">
        <v>355</v>
      </c>
      <c r="E252" s="99" t="s">
        <v>374</v>
      </c>
      <c r="F252" s="100" t="s">
        <v>375</v>
      </c>
      <c r="G252" s="101" t="n">
        <v>90</v>
      </c>
      <c r="H252" s="98" t="n">
        <v>1</v>
      </c>
      <c r="I252" s="102" t="n">
        <v>91</v>
      </c>
      <c r="J252" s="101" t="n">
        <v>79.13</v>
      </c>
      <c r="K252" s="98" t="n">
        <v>0</v>
      </c>
      <c r="L252" s="48" t="n">
        <v>79.13</v>
      </c>
      <c r="M252" s="101" t="n">
        <v>73.9</v>
      </c>
      <c r="N252" s="98" t="n">
        <v>0</v>
      </c>
      <c r="O252" s="102" t="n">
        <v>73.9</v>
      </c>
      <c r="P252" s="41" t="n">
        <f aca="false">(I252*0.15+L252*0.75+O252*0.1)</f>
        <v>80.3875</v>
      </c>
      <c r="Q252" s="103" t="n">
        <v>13</v>
      </c>
      <c r="R252" s="36" t="n">
        <v>13</v>
      </c>
      <c r="S252" s="50" t="s">
        <v>138</v>
      </c>
      <c r="T252" s="50"/>
      <c r="U252" s="48"/>
    </row>
    <row r="253" customFormat="false" ht="18.75" hidden="false" customHeight="true" outlineLevel="0" collapsed="false">
      <c r="A253" s="97" t="s">
        <v>22</v>
      </c>
      <c r="B253" s="98" t="s">
        <v>354</v>
      </c>
      <c r="C253" s="36" t="n">
        <v>61</v>
      </c>
      <c r="D253" s="36" t="s">
        <v>360</v>
      </c>
      <c r="E253" s="36" t="n">
        <v>1302062006</v>
      </c>
      <c r="F253" s="100" t="s">
        <v>376</v>
      </c>
      <c r="G253" s="101" t="n">
        <v>90</v>
      </c>
      <c r="H253" s="98" t="n">
        <v>2</v>
      </c>
      <c r="I253" s="102" t="n">
        <f aca="false">SUM(G253:H253)</f>
        <v>92</v>
      </c>
      <c r="J253" s="101" t="n">
        <v>81.674</v>
      </c>
      <c r="K253" s="98" t="n">
        <v>0</v>
      </c>
      <c r="L253" s="48" t="n">
        <f aca="false">SUM(J253:K253)</f>
        <v>81.674</v>
      </c>
      <c r="M253" s="101" t="n">
        <v>62.3</v>
      </c>
      <c r="N253" s="98" t="n">
        <v>0</v>
      </c>
      <c r="O253" s="102" t="n">
        <f aca="false">SUM(M253:N253)</f>
        <v>62.3</v>
      </c>
      <c r="P253" s="41" t="n">
        <f aca="false">I253*0.15+L253*0.7+O253*0.15</f>
        <v>80.3168</v>
      </c>
      <c r="Q253" s="103" t="n">
        <v>14</v>
      </c>
      <c r="R253" s="36" t="n">
        <v>8</v>
      </c>
      <c r="S253" s="50" t="s">
        <v>138</v>
      </c>
      <c r="T253" s="50"/>
      <c r="U253" s="48"/>
    </row>
    <row r="254" customFormat="false" ht="18.75" hidden="false" customHeight="true" outlineLevel="0" collapsed="false">
      <c r="A254" s="97" t="s">
        <v>22</v>
      </c>
      <c r="B254" s="98" t="s">
        <v>354</v>
      </c>
      <c r="C254" s="36" t="n">
        <v>61</v>
      </c>
      <c r="D254" s="36" t="s">
        <v>360</v>
      </c>
      <c r="E254" s="36" t="n">
        <v>1302062015</v>
      </c>
      <c r="F254" s="100" t="s">
        <v>377</v>
      </c>
      <c r="G254" s="101" t="n">
        <v>90</v>
      </c>
      <c r="H254" s="98" t="n">
        <v>0.5</v>
      </c>
      <c r="I254" s="102" t="n">
        <f aca="false">SUM(G254:H254)</f>
        <v>90.5</v>
      </c>
      <c r="J254" s="101" t="n">
        <v>80.413</v>
      </c>
      <c r="K254" s="98" t="n">
        <v>0</v>
      </c>
      <c r="L254" s="48" t="n">
        <f aca="false">SUM(J254:K254)</f>
        <v>80.413</v>
      </c>
      <c r="M254" s="101" t="n">
        <v>67.7</v>
      </c>
      <c r="N254" s="98" t="n">
        <v>0</v>
      </c>
      <c r="O254" s="102" t="n">
        <f aca="false">SUM(M254:N254)</f>
        <v>67.7</v>
      </c>
      <c r="P254" s="41" t="n">
        <f aca="false">I254*0.15+L254*0.7+O254*0.15</f>
        <v>80.0191</v>
      </c>
      <c r="Q254" s="103" t="n">
        <v>15</v>
      </c>
      <c r="R254" s="36" t="n">
        <v>11</v>
      </c>
      <c r="S254" s="50" t="s">
        <v>138</v>
      </c>
      <c r="T254" s="50"/>
      <c r="U254" s="48"/>
    </row>
    <row r="255" customFormat="false" ht="18.75" hidden="false" customHeight="true" outlineLevel="0" collapsed="false">
      <c r="A255" s="88" t="s">
        <v>22</v>
      </c>
      <c r="B255" s="89" t="s">
        <v>354</v>
      </c>
      <c r="C255" s="61" t="n">
        <v>61</v>
      </c>
      <c r="D255" s="61" t="s">
        <v>355</v>
      </c>
      <c r="E255" s="90" t="s">
        <v>378</v>
      </c>
      <c r="F255" s="91" t="s">
        <v>379</v>
      </c>
      <c r="G255" s="92" t="n">
        <v>90</v>
      </c>
      <c r="H255" s="89" t="n">
        <v>1</v>
      </c>
      <c r="I255" s="93" t="n">
        <v>91</v>
      </c>
      <c r="J255" s="92" t="n">
        <v>79.07</v>
      </c>
      <c r="K255" s="89" t="n">
        <v>0</v>
      </c>
      <c r="L255" s="94" t="n">
        <v>79.07</v>
      </c>
      <c r="M255" s="92" t="n">
        <v>69.8</v>
      </c>
      <c r="N255" s="89" t="n">
        <v>0</v>
      </c>
      <c r="O255" s="93" t="n">
        <v>69.8</v>
      </c>
      <c r="P255" s="41" t="n">
        <f aca="false">(I255*0.15+L255*0.75+O255*0.1)</f>
        <v>79.9325</v>
      </c>
      <c r="Q255" s="103" t="n">
        <v>16</v>
      </c>
      <c r="R255" s="36" t="n">
        <v>14</v>
      </c>
      <c r="S255" s="50" t="s">
        <v>138</v>
      </c>
      <c r="T255" s="50"/>
      <c r="U255" s="48"/>
    </row>
    <row r="256" customFormat="false" ht="18.75" hidden="false" customHeight="true" outlineLevel="0" collapsed="false">
      <c r="A256" s="97" t="s">
        <v>22</v>
      </c>
      <c r="B256" s="98" t="s">
        <v>354</v>
      </c>
      <c r="C256" s="36" t="n">
        <v>61</v>
      </c>
      <c r="D256" s="36" t="s">
        <v>355</v>
      </c>
      <c r="E256" s="99" t="s">
        <v>380</v>
      </c>
      <c r="F256" s="100" t="s">
        <v>381</v>
      </c>
      <c r="G256" s="101" t="n">
        <v>90</v>
      </c>
      <c r="H256" s="98" t="n">
        <v>0</v>
      </c>
      <c r="I256" s="102" t="n">
        <v>90</v>
      </c>
      <c r="J256" s="101" t="n">
        <v>76.95</v>
      </c>
      <c r="K256" s="98" t="n">
        <v>2</v>
      </c>
      <c r="L256" s="48" t="n">
        <v>78.95</v>
      </c>
      <c r="M256" s="101" t="n">
        <v>71</v>
      </c>
      <c r="N256" s="98" t="n">
        <v>0</v>
      </c>
      <c r="O256" s="102" t="n">
        <v>71</v>
      </c>
      <c r="P256" s="41" t="n">
        <f aca="false">(I256*0.15+L256*0.75+O256*0.1)</f>
        <v>79.8125</v>
      </c>
      <c r="Q256" s="103" t="n">
        <v>17</v>
      </c>
      <c r="R256" s="36" t="n">
        <v>21</v>
      </c>
      <c r="S256" s="50" t="s">
        <v>138</v>
      </c>
      <c r="T256" s="50"/>
      <c r="U256" s="48"/>
    </row>
    <row r="257" customFormat="false" ht="18.75" hidden="false" customHeight="true" outlineLevel="0" collapsed="false">
      <c r="A257" s="97" t="s">
        <v>22</v>
      </c>
      <c r="B257" s="98" t="s">
        <v>354</v>
      </c>
      <c r="C257" s="36" t="n">
        <v>61</v>
      </c>
      <c r="D257" s="36" t="s">
        <v>355</v>
      </c>
      <c r="E257" s="99" t="s">
        <v>382</v>
      </c>
      <c r="F257" s="100" t="s">
        <v>377</v>
      </c>
      <c r="G257" s="101" t="n">
        <v>90</v>
      </c>
      <c r="H257" s="98" t="n">
        <v>1</v>
      </c>
      <c r="I257" s="102" t="n">
        <v>91</v>
      </c>
      <c r="J257" s="101" t="n">
        <v>77.18</v>
      </c>
      <c r="K257" s="98" t="n">
        <v>1</v>
      </c>
      <c r="L257" s="48" t="n">
        <v>78.18</v>
      </c>
      <c r="M257" s="101" t="n">
        <v>71.1</v>
      </c>
      <c r="N257" s="98" t="n">
        <v>0</v>
      </c>
      <c r="O257" s="102" t="n">
        <v>71.1</v>
      </c>
      <c r="P257" s="41" t="n">
        <f aca="false">(I257*0.15+L257*0.75+O257*0.1)</f>
        <v>79.395</v>
      </c>
      <c r="Q257" s="103" t="n">
        <v>18</v>
      </c>
      <c r="R257" s="36" t="n">
        <v>20</v>
      </c>
      <c r="S257" s="50" t="s">
        <v>138</v>
      </c>
      <c r="T257" s="50"/>
      <c r="U257" s="48"/>
    </row>
    <row r="258" customFormat="false" ht="18.75" hidden="false" customHeight="true" outlineLevel="0" collapsed="false">
      <c r="A258" s="97" t="s">
        <v>22</v>
      </c>
      <c r="B258" s="98" t="s">
        <v>354</v>
      </c>
      <c r="C258" s="36" t="n">
        <v>61</v>
      </c>
      <c r="D258" s="36" t="s">
        <v>355</v>
      </c>
      <c r="E258" s="99" t="s">
        <v>383</v>
      </c>
      <c r="F258" s="100" t="s">
        <v>384</v>
      </c>
      <c r="G258" s="101" t="n">
        <v>90</v>
      </c>
      <c r="H258" s="98" t="n">
        <v>2.5</v>
      </c>
      <c r="I258" s="102" t="n">
        <v>92.5</v>
      </c>
      <c r="J258" s="101" t="n">
        <v>78.28</v>
      </c>
      <c r="K258" s="98" t="n">
        <v>0</v>
      </c>
      <c r="L258" s="48" t="n">
        <v>78.28</v>
      </c>
      <c r="M258" s="101" t="n">
        <v>67</v>
      </c>
      <c r="N258" s="98" t="n">
        <v>0</v>
      </c>
      <c r="O258" s="102" t="n">
        <v>67</v>
      </c>
      <c r="P258" s="41" t="n">
        <f aca="false">(I258*0.15+L258*0.75+O258*0.1)</f>
        <v>79.285</v>
      </c>
      <c r="Q258" s="103" t="n">
        <v>19</v>
      </c>
      <c r="R258" s="36" t="n">
        <v>18</v>
      </c>
      <c r="S258" s="50" t="s">
        <v>138</v>
      </c>
      <c r="T258" s="50"/>
      <c r="U258" s="48"/>
    </row>
    <row r="259" customFormat="false" ht="18.75" hidden="false" customHeight="true" outlineLevel="0" collapsed="false">
      <c r="A259" s="97" t="s">
        <v>22</v>
      </c>
      <c r="B259" s="98" t="s">
        <v>354</v>
      </c>
      <c r="C259" s="36" t="n">
        <v>61</v>
      </c>
      <c r="D259" s="36" t="s">
        <v>355</v>
      </c>
      <c r="E259" s="99" t="s">
        <v>385</v>
      </c>
      <c r="F259" s="100" t="s">
        <v>386</v>
      </c>
      <c r="G259" s="101" t="n">
        <v>90</v>
      </c>
      <c r="H259" s="98" t="n">
        <v>1.5</v>
      </c>
      <c r="I259" s="102" t="n">
        <v>91.5</v>
      </c>
      <c r="J259" s="101" t="n">
        <v>78.76</v>
      </c>
      <c r="K259" s="98" t="n">
        <v>0</v>
      </c>
      <c r="L259" s="48" t="n">
        <v>78.76</v>
      </c>
      <c r="M259" s="101" t="n">
        <v>60.4</v>
      </c>
      <c r="N259" s="98" t="n">
        <v>0</v>
      </c>
      <c r="O259" s="102" t="n">
        <v>60.4</v>
      </c>
      <c r="P259" s="41" t="n">
        <f aca="false">(I259*0.15+L259*0.75+O259*0.1)</f>
        <v>78.835</v>
      </c>
      <c r="Q259" s="103" t="n">
        <v>20</v>
      </c>
      <c r="R259" s="36" t="n">
        <v>15</v>
      </c>
      <c r="S259" s="50" t="s">
        <v>138</v>
      </c>
      <c r="T259" s="50"/>
      <c r="U259" s="48"/>
    </row>
    <row r="260" customFormat="false" ht="18.75" hidden="false" customHeight="true" outlineLevel="0" collapsed="false">
      <c r="A260" s="97" t="s">
        <v>22</v>
      </c>
      <c r="B260" s="98" t="s">
        <v>354</v>
      </c>
      <c r="C260" s="36" t="n">
        <v>61</v>
      </c>
      <c r="D260" s="36" t="s">
        <v>355</v>
      </c>
      <c r="E260" s="99" t="s">
        <v>387</v>
      </c>
      <c r="F260" s="100" t="s">
        <v>388</v>
      </c>
      <c r="G260" s="101" t="n">
        <v>90</v>
      </c>
      <c r="H260" s="98" t="n">
        <v>0</v>
      </c>
      <c r="I260" s="102" t="n">
        <v>90</v>
      </c>
      <c r="J260" s="101" t="n">
        <v>76.33</v>
      </c>
      <c r="K260" s="98" t="n">
        <v>1</v>
      </c>
      <c r="L260" s="48" t="n">
        <v>77.33</v>
      </c>
      <c r="M260" s="101" t="n">
        <v>72.5</v>
      </c>
      <c r="N260" s="98" t="n">
        <v>0</v>
      </c>
      <c r="O260" s="102" t="n">
        <v>72.5</v>
      </c>
      <c r="P260" s="41" t="n">
        <f aca="false">(I260*0.15+L260*0.75+O260*0.1)</f>
        <v>78.7475</v>
      </c>
      <c r="Q260" s="103" t="n">
        <v>21</v>
      </c>
      <c r="R260" s="36" t="n">
        <v>22</v>
      </c>
      <c r="S260" s="50" t="s">
        <v>138</v>
      </c>
      <c r="T260" s="50"/>
      <c r="U260" s="48"/>
    </row>
    <row r="261" customFormat="false" ht="18.75" hidden="false" customHeight="true" outlineLevel="0" collapsed="false">
      <c r="A261" s="97" t="s">
        <v>22</v>
      </c>
      <c r="B261" s="98" t="s">
        <v>354</v>
      </c>
      <c r="C261" s="36" t="n">
        <v>61</v>
      </c>
      <c r="D261" s="36" t="s">
        <v>360</v>
      </c>
      <c r="E261" s="36" t="n">
        <v>1302062007</v>
      </c>
      <c r="F261" s="100" t="s">
        <v>389</v>
      </c>
      <c r="G261" s="101" t="n">
        <v>90</v>
      </c>
      <c r="H261" s="98" t="n">
        <v>4.5</v>
      </c>
      <c r="I261" s="102" t="n">
        <f aca="false">SUM(G261:H261)</f>
        <v>94.5</v>
      </c>
      <c r="J261" s="101" t="n">
        <v>77.978</v>
      </c>
      <c r="K261" s="98" t="n">
        <v>0</v>
      </c>
      <c r="L261" s="48" t="n">
        <f aca="false">SUM(J261:K261)</f>
        <v>77.978</v>
      </c>
      <c r="M261" s="101" t="n">
        <v>62.4</v>
      </c>
      <c r="N261" s="98" t="n">
        <v>0</v>
      </c>
      <c r="O261" s="102" t="n">
        <f aca="false">SUM(M261:N261)</f>
        <v>62.4</v>
      </c>
      <c r="P261" s="41" t="n">
        <f aca="false">I261*0.15+L261*0.7+O261*0.15</f>
        <v>78.1196</v>
      </c>
      <c r="Q261" s="103" t="n">
        <v>22</v>
      </c>
      <c r="R261" s="36" t="n">
        <v>19</v>
      </c>
      <c r="S261" s="50" t="s">
        <v>138</v>
      </c>
      <c r="T261" s="50"/>
      <c r="U261" s="48"/>
    </row>
    <row r="262" customFormat="false" ht="18.75" hidden="false" customHeight="true" outlineLevel="0" collapsed="false">
      <c r="A262" s="97" t="s">
        <v>22</v>
      </c>
      <c r="B262" s="98" t="s">
        <v>354</v>
      </c>
      <c r="C262" s="36" t="n">
        <v>61</v>
      </c>
      <c r="D262" s="36" t="s">
        <v>360</v>
      </c>
      <c r="E262" s="36" t="n">
        <v>1302062009</v>
      </c>
      <c r="F262" s="100" t="s">
        <v>390</v>
      </c>
      <c r="G262" s="101" t="n">
        <v>90</v>
      </c>
      <c r="H262" s="98" t="n">
        <v>2</v>
      </c>
      <c r="I262" s="102" t="n">
        <f aca="false">SUM(G262:H262)</f>
        <v>92</v>
      </c>
      <c r="J262" s="101" t="n">
        <v>75.522</v>
      </c>
      <c r="K262" s="98" t="n">
        <v>0</v>
      </c>
      <c r="L262" s="48" t="n">
        <f aca="false">SUM(J262:K262)</f>
        <v>75.522</v>
      </c>
      <c r="M262" s="101" t="n">
        <v>76</v>
      </c>
      <c r="N262" s="98" t="n">
        <v>0</v>
      </c>
      <c r="O262" s="102" t="n">
        <f aca="false">SUM(M262:N262)</f>
        <v>76</v>
      </c>
      <c r="P262" s="41" t="n">
        <f aca="false">I262*0.15+L262*0.7+O262*0.15</f>
        <v>78.0654</v>
      </c>
      <c r="Q262" s="103" t="n">
        <v>23</v>
      </c>
      <c r="R262" s="36" t="n">
        <v>26</v>
      </c>
      <c r="S262" s="50" t="s">
        <v>138</v>
      </c>
      <c r="T262" s="50"/>
      <c r="U262" s="48"/>
    </row>
    <row r="263" customFormat="false" ht="18.75" hidden="false" customHeight="true" outlineLevel="0" collapsed="false">
      <c r="A263" s="97" t="s">
        <v>22</v>
      </c>
      <c r="B263" s="98" t="s">
        <v>354</v>
      </c>
      <c r="C263" s="36" t="n">
        <v>61</v>
      </c>
      <c r="D263" s="36" t="s">
        <v>360</v>
      </c>
      <c r="E263" s="36" t="n">
        <v>1302062022</v>
      </c>
      <c r="F263" s="100" t="s">
        <v>391</v>
      </c>
      <c r="G263" s="101" t="n">
        <v>90</v>
      </c>
      <c r="H263" s="98" t="n">
        <v>0</v>
      </c>
      <c r="I263" s="102" t="n">
        <f aca="false">SUM(G263:H263)</f>
        <v>90</v>
      </c>
      <c r="J263" s="101" t="n">
        <v>75.957</v>
      </c>
      <c r="K263" s="98" t="n">
        <v>0</v>
      </c>
      <c r="L263" s="48" t="n">
        <f aca="false">SUM(J263:K263)</f>
        <v>75.957</v>
      </c>
      <c r="M263" s="101" t="n">
        <v>74</v>
      </c>
      <c r="N263" s="98" t="n">
        <v>0</v>
      </c>
      <c r="O263" s="102" t="n">
        <f aca="false">SUM(M263:N263)</f>
        <v>74</v>
      </c>
      <c r="P263" s="41" t="n">
        <f aca="false">I263*0.15+L263*0.7+O263*0.15</f>
        <v>77.7699</v>
      </c>
      <c r="Q263" s="103" t="n">
        <v>24</v>
      </c>
      <c r="R263" s="36" t="n">
        <v>24</v>
      </c>
      <c r="S263" s="50" t="s">
        <v>138</v>
      </c>
      <c r="T263" s="50"/>
      <c r="U263" s="48"/>
    </row>
    <row r="264" customFormat="false" ht="18.75" hidden="false" customHeight="true" outlineLevel="0" collapsed="false">
      <c r="A264" s="97" t="s">
        <v>22</v>
      </c>
      <c r="B264" s="98" t="s">
        <v>354</v>
      </c>
      <c r="C264" s="36" t="n">
        <v>61</v>
      </c>
      <c r="D264" s="36" t="s">
        <v>360</v>
      </c>
      <c r="E264" s="36" t="n">
        <v>1302062019</v>
      </c>
      <c r="F264" s="100" t="s">
        <v>392</v>
      </c>
      <c r="G264" s="101" t="n">
        <v>90</v>
      </c>
      <c r="H264" s="98" t="n">
        <v>0</v>
      </c>
      <c r="I264" s="102" t="n">
        <f aca="false">SUM(G264:H264)</f>
        <v>90</v>
      </c>
      <c r="J264" s="101" t="n">
        <v>75.5</v>
      </c>
      <c r="K264" s="98" t="n">
        <v>0</v>
      </c>
      <c r="L264" s="48" t="n">
        <f aca="false">SUM(J264:K264)</f>
        <v>75.5</v>
      </c>
      <c r="M264" s="101" t="n">
        <v>76</v>
      </c>
      <c r="N264" s="98" t="n">
        <v>0</v>
      </c>
      <c r="O264" s="102" t="n">
        <f aca="false">SUM(M264:N264)</f>
        <v>76</v>
      </c>
      <c r="P264" s="41" t="n">
        <f aca="false">I264*0.15+L264*0.7+O264*0.15</f>
        <v>77.75</v>
      </c>
      <c r="Q264" s="103" t="n">
        <v>25</v>
      </c>
      <c r="R264" s="36" t="n">
        <v>27</v>
      </c>
      <c r="S264" s="50" t="s">
        <v>138</v>
      </c>
      <c r="T264" s="50"/>
      <c r="U264" s="48"/>
    </row>
    <row r="265" customFormat="false" ht="18.75" hidden="false" customHeight="true" outlineLevel="0" collapsed="false">
      <c r="A265" s="97" t="s">
        <v>22</v>
      </c>
      <c r="B265" s="98" t="s">
        <v>354</v>
      </c>
      <c r="C265" s="36" t="n">
        <v>61</v>
      </c>
      <c r="D265" s="36" t="s">
        <v>355</v>
      </c>
      <c r="E265" s="99" t="s">
        <v>393</v>
      </c>
      <c r="F265" s="100" t="s">
        <v>394</v>
      </c>
      <c r="G265" s="101" t="n">
        <v>90</v>
      </c>
      <c r="H265" s="98" t="n">
        <v>1</v>
      </c>
      <c r="I265" s="102" t="n">
        <v>91</v>
      </c>
      <c r="J265" s="101" t="n">
        <v>75.15</v>
      </c>
      <c r="K265" s="98" t="n">
        <v>0</v>
      </c>
      <c r="L265" s="48" t="n">
        <v>75.15</v>
      </c>
      <c r="M265" s="101" t="n">
        <v>75.9</v>
      </c>
      <c r="N265" s="98" t="n">
        <v>0</v>
      </c>
      <c r="O265" s="102" t="n">
        <v>75.9</v>
      </c>
      <c r="P265" s="41" t="n">
        <f aca="false">(I265*0.15+L265*0.75+O265*0.1)</f>
        <v>77.6025</v>
      </c>
      <c r="Q265" s="103" t="n">
        <v>26</v>
      </c>
      <c r="R265" s="36" t="n">
        <v>28</v>
      </c>
      <c r="S265" s="50" t="s">
        <v>335</v>
      </c>
      <c r="T265" s="50"/>
      <c r="U265" s="48"/>
    </row>
    <row r="266" customFormat="false" ht="18.75" hidden="false" customHeight="true" outlineLevel="0" collapsed="false">
      <c r="A266" s="97" t="s">
        <v>22</v>
      </c>
      <c r="B266" s="98" t="s">
        <v>354</v>
      </c>
      <c r="C266" s="36" t="n">
        <v>61</v>
      </c>
      <c r="D266" s="36" t="s">
        <v>360</v>
      </c>
      <c r="E266" s="36" t="n">
        <v>1302062008</v>
      </c>
      <c r="F266" s="100" t="s">
        <v>395</v>
      </c>
      <c r="G266" s="101" t="n">
        <v>90</v>
      </c>
      <c r="H266" s="98" t="n">
        <v>2.5</v>
      </c>
      <c r="I266" s="102" t="n">
        <f aca="false">SUM(G266:H266)</f>
        <v>92.5</v>
      </c>
      <c r="J266" s="101" t="n">
        <v>76.109</v>
      </c>
      <c r="K266" s="98" t="n">
        <v>0.2</v>
      </c>
      <c r="L266" s="48" t="n">
        <f aca="false">SUM(J266:K266)</f>
        <v>76.309</v>
      </c>
      <c r="M266" s="101" t="n">
        <v>68</v>
      </c>
      <c r="N266" s="98" t="n">
        <v>0</v>
      </c>
      <c r="O266" s="102" t="n">
        <f aca="false">SUM(M266:N266)</f>
        <v>68</v>
      </c>
      <c r="P266" s="41" t="n">
        <f aca="false">I266*0.15+L266*0.7+O266*0.15</f>
        <v>77.4913</v>
      </c>
      <c r="Q266" s="103" t="n">
        <v>27</v>
      </c>
      <c r="R266" s="36" t="n">
        <v>23</v>
      </c>
      <c r="S266" s="50" t="s">
        <v>138</v>
      </c>
      <c r="T266" s="50"/>
      <c r="U266" s="48"/>
    </row>
    <row r="267" customFormat="false" ht="18.75" hidden="false" customHeight="true" outlineLevel="0" collapsed="false">
      <c r="A267" s="97" t="s">
        <v>22</v>
      </c>
      <c r="B267" s="98" t="s">
        <v>354</v>
      </c>
      <c r="C267" s="36" t="n">
        <v>61</v>
      </c>
      <c r="D267" s="36" t="s">
        <v>355</v>
      </c>
      <c r="E267" s="99" t="s">
        <v>396</v>
      </c>
      <c r="F267" s="100" t="s">
        <v>397</v>
      </c>
      <c r="G267" s="101" t="n">
        <v>90</v>
      </c>
      <c r="H267" s="98" t="n">
        <v>0</v>
      </c>
      <c r="I267" s="102" t="n">
        <v>90</v>
      </c>
      <c r="J267" s="101" t="n">
        <v>75.7</v>
      </c>
      <c r="K267" s="98" t="n">
        <v>0</v>
      </c>
      <c r="L267" s="48" t="n">
        <v>75.7</v>
      </c>
      <c r="M267" s="101" t="n">
        <v>67.55</v>
      </c>
      <c r="N267" s="98" t="n">
        <v>0</v>
      </c>
      <c r="O267" s="102" t="n">
        <v>67.55</v>
      </c>
      <c r="P267" s="41" t="n">
        <f aca="false">(I267*0.15+L267*0.75+O267*0.1)</f>
        <v>77.03</v>
      </c>
      <c r="Q267" s="103" t="n">
        <v>28</v>
      </c>
      <c r="R267" s="36" t="n">
        <v>25</v>
      </c>
      <c r="S267" s="50"/>
      <c r="T267" s="50"/>
      <c r="U267" s="48"/>
    </row>
    <row r="268" customFormat="false" ht="18.75" hidden="false" customHeight="true" outlineLevel="0" collapsed="false">
      <c r="A268" s="97" t="s">
        <v>22</v>
      </c>
      <c r="B268" s="98" t="s">
        <v>354</v>
      </c>
      <c r="C268" s="36" t="n">
        <v>61</v>
      </c>
      <c r="D268" s="36" t="s">
        <v>360</v>
      </c>
      <c r="E268" s="36" t="n">
        <v>1302062003</v>
      </c>
      <c r="F268" s="100" t="s">
        <v>398</v>
      </c>
      <c r="G268" s="101" t="n">
        <v>90</v>
      </c>
      <c r="H268" s="98" t="n">
        <v>2</v>
      </c>
      <c r="I268" s="102" t="n">
        <f aca="false">SUM(G268:H268)</f>
        <v>92</v>
      </c>
      <c r="J268" s="101" t="n">
        <v>73.445</v>
      </c>
      <c r="K268" s="98" t="n">
        <v>0</v>
      </c>
      <c r="L268" s="48" t="n">
        <f aca="false">SUM(J268:K268)</f>
        <v>73.445</v>
      </c>
      <c r="M268" s="101" t="n">
        <v>77.1</v>
      </c>
      <c r="N268" s="98" t="n">
        <v>0</v>
      </c>
      <c r="O268" s="102" t="n">
        <f aca="false">SUM(M268:N268)</f>
        <v>77.1</v>
      </c>
      <c r="P268" s="41" t="n">
        <f aca="false">I268*0.15+L268*0.7+O268*0.15</f>
        <v>76.7765</v>
      </c>
      <c r="Q268" s="103" t="n">
        <v>29</v>
      </c>
      <c r="R268" s="36" t="n">
        <v>32</v>
      </c>
      <c r="S268" s="50"/>
      <c r="T268" s="50"/>
      <c r="U268" s="48"/>
    </row>
    <row r="269" customFormat="false" ht="18.75" hidden="false" customHeight="true" outlineLevel="0" collapsed="false">
      <c r="A269" s="97" t="s">
        <v>22</v>
      </c>
      <c r="B269" s="98" t="s">
        <v>354</v>
      </c>
      <c r="C269" s="36" t="n">
        <v>61</v>
      </c>
      <c r="D269" s="36" t="s">
        <v>355</v>
      </c>
      <c r="E269" s="99" t="s">
        <v>399</v>
      </c>
      <c r="F269" s="100" t="s">
        <v>400</v>
      </c>
      <c r="G269" s="101" t="n">
        <v>90</v>
      </c>
      <c r="H269" s="98" t="n">
        <v>3</v>
      </c>
      <c r="I269" s="102" t="n">
        <v>93</v>
      </c>
      <c r="J269" s="101" t="n">
        <v>73.8</v>
      </c>
      <c r="K269" s="98" t="n">
        <v>0</v>
      </c>
      <c r="L269" s="48" t="n">
        <v>73.8</v>
      </c>
      <c r="M269" s="101" t="n">
        <v>71.1</v>
      </c>
      <c r="N269" s="98" t="n">
        <v>0</v>
      </c>
      <c r="O269" s="102" t="n">
        <v>71.1</v>
      </c>
      <c r="P269" s="41" t="n">
        <f aca="false">(I269*0.15+L269*0.75+O269*0.1)</f>
        <v>76.41</v>
      </c>
      <c r="Q269" s="103" t="n">
        <v>30</v>
      </c>
      <c r="R269" s="36" t="n">
        <v>30</v>
      </c>
      <c r="S269" s="50"/>
      <c r="T269" s="50"/>
      <c r="U269" s="48"/>
    </row>
    <row r="270" customFormat="false" ht="18.75" hidden="false" customHeight="true" outlineLevel="0" collapsed="false">
      <c r="A270" s="88" t="s">
        <v>22</v>
      </c>
      <c r="B270" s="89" t="s">
        <v>354</v>
      </c>
      <c r="C270" s="61" t="n">
        <v>61</v>
      </c>
      <c r="D270" s="61" t="s">
        <v>355</v>
      </c>
      <c r="E270" s="90" t="s">
        <v>401</v>
      </c>
      <c r="F270" s="91" t="s">
        <v>402</v>
      </c>
      <c r="G270" s="92" t="n">
        <v>90</v>
      </c>
      <c r="H270" s="89" t="n">
        <v>0</v>
      </c>
      <c r="I270" s="93" t="n">
        <v>90</v>
      </c>
      <c r="J270" s="92" t="n">
        <v>73.3</v>
      </c>
      <c r="K270" s="89" t="n">
        <v>1</v>
      </c>
      <c r="L270" s="94" t="n">
        <v>74.3</v>
      </c>
      <c r="M270" s="92" t="n">
        <v>71.3</v>
      </c>
      <c r="N270" s="89" t="n">
        <v>0</v>
      </c>
      <c r="O270" s="93" t="n">
        <v>71.3</v>
      </c>
      <c r="P270" s="39" t="n">
        <f aca="false">(I270*0.15+L270*0.75+O270*0.1)</f>
        <v>76.355</v>
      </c>
      <c r="Q270" s="113" t="n">
        <v>31</v>
      </c>
      <c r="R270" s="61" t="n">
        <v>33</v>
      </c>
      <c r="S270" s="35"/>
      <c r="T270" s="35"/>
      <c r="U270" s="94"/>
    </row>
    <row r="271" customFormat="false" ht="18.75" hidden="false" customHeight="true" outlineLevel="0" collapsed="false">
      <c r="A271" s="97" t="s">
        <v>22</v>
      </c>
      <c r="B271" s="98" t="s">
        <v>354</v>
      </c>
      <c r="C271" s="36" t="n">
        <v>61</v>
      </c>
      <c r="D271" s="36" t="s">
        <v>355</v>
      </c>
      <c r="E271" s="99" t="s">
        <v>403</v>
      </c>
      <c r="F271" s="100" t="s">
        <v>404</v>
      </c>
      <c r="G271" s="101" t="n">
        <v>90</v>
      </c>
      <c r="H271" s="98" t="n">
        <v>0.5</v>
      </c>
      <c r="I271" s="102" t="n">
        <v>90.5</v>
      </c>
      <c r="J271" s="101" t="n">
        <v>71.26</v>
      </c>
      <c r="K271" s="98" t="n">
        <v>0</v>
      </c>
      <c r="L271" s="48" t="n">
        <v>73.26</v>
      </c>
      <c r="M271" s="101" t="n">
        <v>72.5</v>
      </c>
      <c r="N271" s="98" t="n">
        <v>0</v>
      </c>
      <c r="O271" s="102" t="n">
        <v>72.5</v>
      </c>
      <c r="P271" s="41" t="n">
        <f aca="false">(I271*0.15+L271*0.75+O271*0.1)</f>
        <v>75.77</v>
      </c>
      <c r="Q271" s="103" t="n">
        <v>32</v>
      </c>
      <c r="R271" s="36" t="n">
        <v>44</v>
      </c>
      <c r="S271" s="50"/>
      <c r="T271" s="50"/>
      <c r="U271" s="48"/>
    </row>
    <row r="272" customFormat="false" ht="18.75" hidden="false" customHeight="true" outlineLevel="0" collapsed="false">
      <c r="A272" s="97" t="s">
        <v>22</v>
      </c>
      <c r="B272" s="98" t="s">
        <v>354</v>
      </c>
      <c r="C272" s="36" t="n">
        <v>61</v>
      </c>
      <c r="D272" s="36" t="s">
        <v>360</v>
      </c>
      <c r="E272" s="36" t="n">
        <v>1302062025</v>
      </c>
      <c r="F272" s="100" t="s">
        <v>405</v>
      </c>
      <c r="G272" s="101" t="n">
        <v>90</v>
      </c>
      <c r="H272" s="98" t="n">
        <v>0</v>
      </c>
      <c r="I272" s="102" t="n">
        <f aca="false">SUM(G272:H272)</f>
        <v>90</v>
      </c>
      <c r="J272" s="101" t="n">
        <v>71.304</v>
      </c>
      <c r="K272" s="98" t="n">
        <v>3</v>
      </c>
      <c r="L272" s="48" t="n">
        <f aca="false">SUM(J272:K272)</f>
        <v>74.304</v>
      </c>
      <c r="M272" s="101" t="n">
        <v>68.1</v>
      </c>
      <c r="N272" s="98" t="n">
        <v>0</v>
      </c>
      <c r="O272" s="102" t="n">
        <f aca="false">SUM(M272:N272)</f>
        <v>68.1</v>
      </c>
      <c r="P272" s="41" t="n">
        <f aca="false">I272*0.15+L272*0.7+O272*0.15</f>
        <v>75.7278</v>
      </c>
      <c r="Q272" s="103" t="n">
        <v>33</v>
      </c>
      <c r="R272" s="36" t="n">
        <v>43</v>
      </c>
      <c r="S272" s="50"/>
      <c r="T272" s="50"/>
      <c r="U272" s="48"/>
    </row>
    <row r="273" customFormat="false" ht="18.75" hidden="false" customHeight="true" outlineLevel="0" collapsed="false">
      <c r="A273" s="97" t="s">
        <v>22</v>
      </c>
      <c r="B273" s="98" t="s">
        <v>354</v>
      </c>
      <c r="C273" s="36" t="n">
        <v>61</v>
      </c>
      <c r="D273" s="36" t="s">
        <v>355</v>
      </c>
      <c r="E273" s="99" t="s">
        <v>406</v>
      </c>
      <c r="F273" s="100" t="s">
        <v>407</v>
      </c>
      <c r="G273" s="101" t="n">
        <v>90</v>
      </c>
      <c r="H273" s="98" t="n">
        <v>3</v>
      </c>
      <c r="I273" s="102" t="n">
        <v>93</v>
      </c>
      <c r="J273" s="101" t="n">
        <v>72.8</v>
      </c>
      <c r="K273" s="98" t="n">
        <v>0</v>
      </c>
      <c r="L273" s="48" t="n">
        <v>73.8</v>
      </c>
      <c r="M273" s="101" t="n">
        <v>78.3</v>
      </c>
      <c r="N273" s="98" t="n">
        <v>0</v>
      </c>
      <c r="O273" s="102" t="n">
        <v>78.3</v>
      </c>
      <c r="P273" s="41" t="n">
        <f aca="false">(I273*0.15+L273*0.75+O273*0.1)</f>
        <v>77.13</v>
      </c>
      <c r="Q273" s="103" t="n">
        <v>34</v>
      </c>
      <c r="R273" s="36" t="n">
        <v>35</v>
      </c>
      <c r="S273" s="50"/>
      <c r="T273" s="50"/>
      <c r="U273" s="48"/>
    </row>
    <row r="274" customFormat="false" ht="18.75" hidden="false" customHeight="true" outlineLevel="0" collapsed="false">
      <c r="A274" s="97" t="s">
        <v>22</v>
      </c>
      <c r="B274" s="98" t="s">
        <v>354</v>
      </c>
      <c r="C274" s="36" t="n">
        <v>61</v>
      </c>
      <c r="D274" s="36" t="s">
        <v>355</v>
      </c>
      <c r="E274" s="99" t="s">
        <v>408</v>
      </c>
      <c r="F274" s="100" t="s">
        <v>409</v>
      </c>
      <c r="G274" s="101" t="n">
        <v>90</v>
      </c>
      <c r="H274" s="98" t="n">
        <v>1</v>
      </c>
      <c r="I274" s="102" t="n">
        <v>91</v>
      </c>
      <c r="J274" s="101" t="n">
        <v>74.02</v>
      </c>
      <c r="K274" s="98" t="n">
        <v>0</v>
      </c>
      <c r="L274" s="48" t="n">
        <v>74.02</v>
      </c>
      <c r="M274" s="101" t="n">
        <v>62.3</v>
      </c>
      <c r="N274" s="98" t="n">
        <v>0</v>
      </c>
      <c r="O274" s="102" t="n">
        <v>62.3</v>
      </c>
      <c r="P274" s="41" t="n">
        <f aca="false">(I274*0.15+L274*0.75+O274*0.1)</f>
        <v>75.395</v>
      </c>
      <c r="Q274" s="103" t="n">
        <v>35</v>
      </c>
      <c r="R274" s="36" t="n">
        <v>29</v>
      </c>
      <c r="S274" s="50"/>
      <c r="T274" s="50"/>
      <c r="U274" s="48"/>
    </row>
    <row r="275" customFormat="false" ht="18.75" hidden="false" customHeight="true" outlineLevel="0" collapsed="false">
      <c r="A275" s="97" t="s">
        <v>22</v>
      </c>
      <c r="B275" s="98" t="s">
        <v>354</v>
      </c>
      <c r="C275" s="36" t="n">
        <v>61</v>
      </c>
      <c r="D275" s="36" t="s">
        <v>360</v>
      </c>
      <c r="E275" s="36" t="n">
        <v>1302062026</v>
      </c>
      <c r="F275" s="100" t="s">
        <v>410</v>
      </c>
      <c r="G275" s="101" t="n">
        <v>90</v>
      </c>
      <c r="H275" s="98" t="n">
        <v>0.5</v>
      </c>
      <c r="I275" s="102" t="n">
        <f aca="false">SUM(G275:H275)</f>
        <v>90.5</v>
      </c>
      <c r="J275" s="101" t="n">
        <v>69.87</v>
      </c>
      <c r="K275" s="98" t="n">
        <v>0</v>
      </c>
      <c r="L275" s="48" t="n">
        <f aca="false">SUM(J275:K275)</f>
        <v>69.87</v>
      </c>
      <c r="M275" s="101" t="n">
        <v>83.95</v>
      </c>
      <c r="N275" s="98" t="n">
        <v>0</v>
      </c>
      <c r="O275" s="102" t="n">
        <f aca="false">SUM(M275:N275)</f>
        <v>83.95</v>
      </c>
      <c r="P275" s="41" t="n">
        <f aca="false">I275*0.15+L275*0.7+O275*0.15</f>
        <v>75.0765</v>
      </c>
      <c r="Q275" s="103" t="n">
        <v>36</v>
      </c>
      <c r="R275" s="36" t="n">
        <v>49</v>
      </c>
      <c r="S275" s="50"/>
      <c r="T275" s="50"/>
      <c r="U275" s="48"/>
    </row>
    <row r="276" customFormat="false" ht="18.75" hidden="false" customHeight="true" outlineLevel="0" collapsed="false">
      <c r="A276" s="97" t="s">
        <v>22</v>
      </c>
      <c r="B276" s="98" t="s">
        <v>354</v>
      </c>
      <c r="C276" s="36" t="n">
        <v>61</v>
      </c>
      <c r="D276" s="36" t="s">
        <v>360</v>
      </c>
      <c r="E276" s="36" t="n">
        <v>1302062005</v>
      </c>
      <c r="F276" s="100" t="s">
        <v>411</v>
      </c>
      <c r="G276" s="101" t="n">
        <v>90</v>
      </c>
      <c r="H276" s="98" t="n">
        <v>5</v>
      </c>
      <c r="I276" s="102" t="n">
        <f aca="false">SUM(G276:H276)</f>
        <v>95</v>
      </c>
      <c r="J276" s="101" t="n">
        <v>73.478</v>
      </c>
      <c r="K276" s="98" t="n">
        <v>0.2</v>
      </c>
      <c r="L276" s="48" t="n">
        <f aca="false">SUM(J276:K276)</f>
        <v>73.678</v>
      </c>
      <c r="M276" s="101" t="n">
        <v>61</v>
      </c>
      <c r="N276" s="98" t="n">
        <v>0</v>
      </c>
      <c r="O276" s="102" t="n">
        <f aca="false">SUM(M276:N276)</f>
        <v>61</v>
      </c>
      <c r="P276" s="41" t="n">
        <f aca="false">I276*0.15+L276*0.7+O276*0.15</f>
        <v>74.9746</v>
      </c>
      <c r="Q276" s="103" t="n">
        <v>37</v>
      </c>
      <c r="R276" s="36" t="n">
        <v>31</v>
      </c>
      <c r="S276" s="50"/>
      <c r="T276" s="50"/>
      <c r="U276" s="48"/>
    </row>
    <row r="277" customFormat="false" ht="18.75" hidden="false" customHeight="true" outlineLevel="0" collapsed="false">
      <c r="A277" s="97" t="s">
        <v>22</v>
      </c>
      <c r="B277" s="98" t="s">
        <v>354</v>
      </c>
      <c r="C277" s="36" t="n">
        <v>61</v>
      </c>
      <c r="D277" s="36" t="s">
        <v>360</v>
      </c>
      <c r="E277" s="36" t="n">
        <v>1302062016</v>
      </c>
      <c r="F277" s="100" t="s">
        <v>412</v>
      </c>
      <c r="G277" s="101" t="n">
        <v>90</v>
      </c>
      <c r="H277" s="98" t="n">
        <v>1</v>
      </c>
      <c r="I277" s="102" t="n">
        <f aca="false">SUM(G277:H277)</f>
        <v>91</v>
      </c>
      <c r="J277" s="101" t="n">
        <v>72.826</v>
      </c>
      <c r="K277" s="98" t="n">
        <v>0</v>
      </c>
      <c r="L277" s="48" t="n">
        <f aca="false">SUM(J277:K277)</f>
        <v>72.826</v>
      </c>
      <c r="M277" s="101" t="n">
        <v>67.6</v>
      </c>
      <c r="N277" s="98" t="n">
        <v>0</v>
      </c>
      <c r="O277" s="102" t="n">
        <f aca="false">SUM(M277:N277)</f>
        <v>67.6</v>
      </c>
      <c r="P277" s="41" t="n">
        <f aca="false">I277*0.15+L277*0.7+O277*0.15</f>
        <v>74.7682</v>
      </c>
      <c r="Q277" s="103" t="n">
        <v>38</v>
      </c>
      <c r="R277" s="36" t="n">
        <v>34</v>
      </c>
      <c r="S277" s="50"/>
      <c r="T277" s="50"/>
      <c r="U277" s="48"/>
    </row>
    <row r="278" customFormat="false" ht="18.75" hidden="false" customHeight="true" outlineLevel="0" collapsed="false">
      <c r="A278" s="97" t="s">
        <v>22</v>
      </c>
      <c r="B278" s="98" t="s">
        <v>354</v>
      </c>
      <c r="C278" s="36" t="n">
        <v>61</v>
      </c>
      <c r="D278" s="36" t="s">
        <v>355</v>
      </c>
      <c r="E278" s="99" t="s">
        <v>413</v>
      </c>
      <c r="F278" s="100" t="s">
        <v>414</v>
      </c>
      <c r="G278" s="101" t="n">
        <v>90</v>
      </c>
      <c r="H278" s="98" t="n">
        <v>1</v>
      </c>
      <c r="I278" s="102" t="n">
        <v>91</v>
      </c>
      <c r="J278" s="101" t="n">
        <v>72.09</v>
      </c>
      <c r="K278" s="98" t="n">
        <v>0</v>
      </c>
      <c r="L278" s="48" t="n">
        <v>72.09</v>
      </c>
      <c r="M278" s="101" t="n">
        <v>70.1</v>
      </c>
      <c r="N278" s="98" t="n">
        <v>0</v>
      </c>
      <c r="O278" s="102" t="n">
        <v>70.1</v>
      </c>
      <c r="P278" s="41" t="n">
        <f aca="false">(I278*0.15+L278*0.75+O278*0.1)</f>
        <v>74.7275</v>
      </c>
      <c r="Q278" s="103" t="n">
        <v>39</v>
      </c>
      <c r="R278" s="36" t="n">
        <v>37</v>
      </c>
      <c r="S278" s="50"/>
      <c r="T278" s="50"/>
      <c r="U278" s="48"/>
    </row>
    <row r="279" customFormat="false" ht="18.75" hidden="false" customHeight="true" outlineLevel="0" collapsed="false">
      <c r="A279" s="97" t="s">
        <v>22</v>
      </c>
      <c r="B279" s="98" t="s">
        <v>354</v>
      </c>
      <c r="C279" s="36" t="n">
        <v>61</v>
      </c>
      <c r="D279" s="36" t="s">
        <v>355</v>
      </c>
      <c r="E279" s="99" t="s">
        <v>415</v>
      </c>
      <c r="F279" s="100" t="s">
        <v>416</v>
      </c>
      <c r="G279" s="101" t="n">
        <v>90</v>
      </c>
      <c r="H279" s="98" t="n">
        <v>1</v>
      </c>
      <c r="I279" s="102" t="n">
        <v>91</v>
      </c>
      <c r="J279" s="101" t="n">
        <v>72.33</v>
      </c>
      <c r="K279" s="98" t="n">
        <v>0</v>
      </c>
      <c r="L279" s="48" t="n">
        <v>72.33</v>
      </c>
      <c r="M279" s="101" t="n">
        <v>63.6</v>
      </c>
      <c r="N279" s="98" t="n">
        <v>0</v>
      </c>
      <c r="O279" s="102" t="n">
        <v>63.6</v>
      </c>
      <c r="P279" s="41" t="n">
        <f aca="false">(I279*0.15+L279*0.75+O279*0.1)</f>
        <v>74.2575</v>
      </c>
      <c r="Q279" s="103" t="n">
        <v>40</v>
      </c>
      <c r="R279" s="36" t="n">
        <v>36</v>
      </c>
      <c r="S279" s="50"/>
      <c r="T279" s="50"/>
      <c r="U279" s="48"/>
    </row>
    <row r="280" customFormat="false" ht="18.75" hidden="false" customHeight="true" outlineLevel="0" collapsed="false">
      <c r="A280" s="97" t="s">
        <v>22</v>
      </c>
      <c r="B280" s="98" t="s">
        <v>354</v>
      </c>
      <c r="C280" s="36" t="n">
        <v>61</v>
      </c>
      <c r="D280" s="36" t="s">
        <v>355</v>
      </c>
      <c r="E280" s="99" t="s">
        <v>417</v>
      </c>
      <c r="F280" s="100" t="s">
        <v>418</v>
      </c>
      <c r="G280" s="101" t="n">
        <v>90</v>
      </c>
      <c r="H280" s="98" t="n">
        <v>1.5</v>
      </c>
      <c r="I280" s="102" t="n">
        <v>91.5</v>
      </c>
      <c r="J280" s="101" t="n">
        <v>71.5</v>
      </c>
      <c r="K280" s="98" t="n">
        <v>0</v>
      </c>
      <c r="L280" s="48" t="n">
        <v>71.5</v>
      </c>
      <c r="M280" s="101" t="n">
        <v>66.2</v>
      </c>
      <c r="N280" s="98" t="n">
        <v>2</v>
      </c>
      <c r="O280" s="102" t="n">
        <v>68</v>
      </c>
      <c r="P280" s="41" t="n">
        <f aca="false">(I280*0.15+L280*0.75+O280*0.1)</f>
        <v>74.15</v>
      </c>
      <c r="Q280" s="103" t="n">
        <v>41</v>
      </c>
      <c r="R280" s="36" t="n">
        <v>40</v>
      </c>
      <c r="S280" s="50"/>
      <c r="T280" s="50"/>
      <c r="U280" s="48"/>
    </row>
    <row r="281" customFormat="false" ht="18.75" hidden="false" customHeight="true" outlineLevel="0" collapsed="false">
      <c r="A281" s="97" t="s">
        <v>22</v>
      </c>
      <c r="B281" s="98" t="s">
        <v>354</v>
      </c>
      <c r="C281" s="36" t="n">
        <v>61</v>
      </c>
      <c r="D281" s="36" t="s">
        <v>355</v>
      </c>
      <c r="E281" s="99" t="s">
        <v>419</v>
      </c>
      <c r="F281" s="100" t="s">
        <v>420</v>
      </c>
      <c r="G281" s="101" t="n">
        <v>90</v>
      </c>
      <c r="H281" s="98" t="n">
        <v>0</v>
      </c>
      <c r="I281" s="102" t="n">
        <v>90</v>
      </c>
      <c r="J281" s="101" t="n">
        <v>71.9</v>
      </c>
      <c r="K281" s="98" t="n">
        <v>0</v>
      </c>
      <c r="L281" s="48" t="n">
        <v>71.9</v>
      </c>
      <c r="M281" s="101" t="n">
        <v>67</v>
      </c>
      <c r="N281" s="98" t="n">
        <v>0</v>
      </c>
      <c r="O281" s="102" t="n">
        <v>67</v>
      </c>
      <c r="P281" s="41" t="n">
        <f aca="false">(I281*0.15+L281*0.75+O281*0.1)</f>
        <v>74.125</v>
      </c>
      <c r="Q281" s="103" t="n">
        <v>42</v>
      </c>
      <c r="R281" s="36" t="n">
        <v>38</v>
      </c>
      <c r="S281" s="50"/>
      <c r="T281" s="50"/>
      <c r="U281" s="48"/>
    </row>
    <row r="282" customFormat="false" ht="18.75" hidden="false" customHeight="true" outlineLevel="0" collapsed="false">
      <c r="A282" s="97" t="s">
        <v>22</v>
      </c>
      <c r="B282" s="98" t="s">
        <v>354</v>
      </c>
      <c r="C282" s="36" t="n">
        <v>61</v>
      </c>
      <c r="D282" s="36" t="s">
        <v>355</v>
      </c>
      <c r="E282" s="99" t="s">
        <v>421</v>
      </c>
      <c r="F282" s="100" t="s">
        <v>422</v>
      </c>
      <c r="G282" s="101" t="n">
        <v>90</v>
      </c>
      <c r="H282" s="98" t="n">
        <v>0</v>
      </c>
      <c r="I282" s="102" t="n">
        <v>90</v>
      </c>
      <c r="J282" s="101" t="n">
        <v>70.12</v>
      </c>
      <c r="K282" s="98" t="n">
        <v>0</v>
      </c>
      <c r="L282" s="48" t="n">
        <v>70.12</v>
      </c>
      <c r="M282" s="101" t="n">
        <v>80.3</v>
      </c>
      <c r="N282" s="98" t="n">
        <v>0</v>
      </c>
      <c r="O282" s="102" t="n">
        <v>80.3</v>
      </c>
      <c r="P282" s="41" t="n">
        <f aca="false">(I282*0.15+L282*0.75+O282*0.1)</f>
        <v>74.12</v>
      </c>
      <c r="Q282" s="103" t="n">
        <v>43</v>
      </c>
      <c r="R282" s="36" t="n">
        <v>47</v>
      </c>
      <c r="S282" s="50"/>
      <c r="T282" s="50"/>
      <c r="U282" s="48"/>
    </row>
    <row r="283" customFormat="false" ht="18.75" hidden="false" customHeight="true" outlineLevel="0" collapsed="false">
      <c r="A283" s="97" t="s">
        <v>22</v>
      </c>
      <c r="B283" s="98" t="s">
        <v>354</v>
      </c>
      <c r="C283" s="36" t="n">
        <v>61</v>
      </c>
      <c r="D283" s="36" t="s">
        <v>360</v>
      </c>
      <c r="E283" s="36" t="n">
        <v>1302062028</v>
      </c>
      <c r="F283" s="100" t="s">
        <v>423</v>
      </c>
      <c r="G283" s="101" t="n">
        <v>90</v>
      </c>
      <c r="H283" s="98" t="n">
        <v>4</v>
      </c>
      <c r="I283" s="102" t="n">
        <f aca="false">SUM(G283:H283)</f>
        <v>94</v>
      </c>
      <c r="J283" s="101" t="n">
        <v>70.5</v>
      </c>
      <c r="K283" s="98" t="n">
        <v>0</v>
      </c>
      <c r="L283" s="48" t="n">
        <f aca="false">SUM(J283:K283)</f>
        <v>70.5</v>
      </c>
      <c r="M283" s="101" t="n">
        <v>70</v>
      </c>
      <c r="N283" s="98" t="n">
        <v>0</v>
      </c>
      <c r="O283" s="102" t="n">
        <f aca="false">SUM(M283:N283)</f>
        <v>70</v>
      </c>
      <c r="P283" s="41" t="n">
        <f aca="false">I283*0.15+L283*0.7+O283*0.15</f>
        <v>73.95</v>
      </c>
      <c r="Q283" s="103" t="n">
        <v>44</v>
      </c>
      <c r="R283" s="36" t="n">
        <v>46</v>
      </c>
      <c r="S283" s="50"/>
      <c r="T283" s="50"/>
      <c r="U283" s="48"/>
    </row>
    <row r="284" customFormat="false" ht="18.75" hidden="false" customHeight="true" outlineLevel="0" collapsed="false">
      <c r="A284" s="97" t="s">
        <v>22</v>
      </c>
      <c r="B284" s="98" t="s">
        <v>354</v>
      </c>
      <c r="C284" s="36" t="n">
        <v>61</v>
      </c>
      <c r="D284" s="36" t="s">
        <v>355</v>
      </c>
      <c r="E284" s="99" t="s">
        <v>424</v>
      </c>
      <c r="F284" s="100" t="s">
        <v>425</v>
      </c>
      <c r="G284" s="101" t="n">
        <v>90</v>
      </c>
      <c r="H284" s="98" t="n">
        <v>0</v>
      </c>
      <c r="I284" s="102" t="n">
        <v>90</v>
      </c>
      <c r="J284" s="101" t="n">
        <v>70.71</v>
      </c>
      <c r="K284" s="98" t="n">
        <v>0</v>
      </c>
      <c r="L284" s="48" t="n">
        <v>70.71</v>
      </c>
      <c r="M284" s="101" t="n">
        <v>73.55</v>
      </c>
      <c r="N284" s="98" t="n">
        <v>0</v>
      </c>
      <c r="O284" s="102" t="n">
        <v>73.55</v>
      </c>
      <c r="P284" s="41" t="n">
        <f aca="false">(I284*0.15+L284*0.75+O284*0.1)</f>
        <v>73.8875</v>
      </c>
      <c r="Q284" s="103" t="n">
        <v>45</v>
      </c>
      <c r="R284" s="36" t="n">
        <v>45</v>
      </c>
      <c r="S284" s="50"/>
      <c r="T284" s="50"/>
      <c r="U284" s="48"/>
    </row>
    <row r="285" customFormat="false" ht="18.75" hidden="false" customHeight="true" outlineLevel="0" collapsed="false">
      <c r="A285" s="88" t="s">
        <v>22</v>
      </c>
      <c r="B285" s="89" t="s">
        <v>354</v>
      </c>
      <c r="C285" s="61" t="n">
        <v>61</v>
      </c>
      <c r="D285" s="61" t="s">
        <v>360</v>
      </c>
      <c r="E285" s="61" t="n">
        <v>1302062021</v>
      </c>
      <c r="F285" s="91" t="s">
        <v>426</v>
      </c>
      <c r="G285" s="92" t="n">
        <v>90</v>
      </c>
      <c r="H285" s="89" t="n">
        <v>0</v>
      </c>
      <c r="I285" s="93" t="n">
        <f aca="false">SUM(G285:H285)</f>
        <v>90</v>
      </c>
      <c r="J285" s="92" t="n">
        <v>71.87</v>
      </c>
      <c r="K285" s="89" t="n">
        <v>0</v>
      </c>
      <c r="L285" s="94" t="n">
        <f aca="false">SUM(J285:K285)</f>
        <v>71.87</v>
      </c>
      <c r="M285" s="92" t="n">
        <v>66.6</v>
      </c>
      <c r="N285" s="89" t="n">
        <v>0</v>
      </c>
      <c r="O285" s="93" t="n">
        <f aca="false">SUM(M285:N285)</f>
        <v>66.6</v>
      </c>
      <c r="P285" s="39" t="n">
        <f aca="false">I285*0.15+L285*0.7+O285*0.15</f>
        <v>73.799</v>
      </c>
      <c r="Q285" s="113" t="n">
        <v>46</v>
      </c>
      <c r="R285" s="61" t="n">
        <v>39</v>
      </c>
      <c r="S285" s="35"/>
      <c r="T285" s="35"/>
      <c r="U285" s="94"/>
    </row>
    <row r="286" customFormat="false" ht="18.75" hidden="false" customHeight="true" outlineLevel="0" collapsed="false">
      <c r="A286" s="97" t="s">
        <v>22</v>
      </c>
      <c r="B286" s="98" t="s">
        <v>354</v>
      </c>
      <c r="C286" s="36" t="n">
        <v>61</v>
      </c>
      <c r="D286" s="36" t="s">
        <v>355</v>
      </c>
      <c r="E286" s="99" t="s">
        <v>427</v>
      </c>
      <c r="F286" s="100" t="s">
        <v>428</v>
      </c>
      <c r="G286" s="101" t="n">
        <v>90</v>
      </c>
      <c r="H286" s="98" t="n">
        <v>1</v>
      </c>
      <c r="I286" s="102" t="n">
        <v>91</v>
      </c>
      <c r="J286" s="101" t="n">
        <v>71.4</v>
      </c>
      <c r="K286" s="98" t="n">
        <v>0</v>
      </c>
      <c r="L286" s="48" t="n">
        <v>71.4</v>
      </c>
      <c r="M286" s="101" t="n">
        <v>64.5</v>
      </c>
      <c r="N286" s="98" t="n">
        <v>0</v>
      </c>
      <c r="O286" s="102" t="n">
        <v>64.5</v>
      </c>
      <c r="P286" s="41" t="n">
        <f aca="false">(I286*0.15+L286*0.75+O286*0.1)</f>
        <v>73.65</v>
      </c>
      <c r="Q286" s="103" t="n">
        <v>47</v>
      </c>
      <c r="R286" s="36" t="n">
        <v>41</v>
      </c>
      <c r="S286" s="50"/>
      <c r="T286" s="50"/>
      <c r="U286" s="48"/>
    </row>
    <row r="287" customFormat="false" ht="18.75" hidden="false" customHeight="true" outlineLevel="0" collapsed="false">
      <c r="A287" s="97" t="s">
        <v>22</v>
      </c>
      <c r="B287" s="98" t="s">
        <v>354</v>
      </c>
      <c r="C287" s="36" t="n">
        <v>61</v>
      </c>
      <c r="D287" s="36" t="s">
        <v>360</v>
      </c>
      <c r="E287" s="36" t="n">
        <v>1302062012</v>
      </c>
      <c r="F287" s="100" t="s">
        <v>429</v>
      </c>
      <c r="G287" s="101" t="n">
        <v>90</v>
      </c>
      <c r="H287" s="98" t="n">
        <v>0</v>
      </c>
      <c r="I287" s="102" t="n">
        <f aca="false">SUM(G287:H287)</f>
        <v>90</v>
      </c>
      <c r="J287" s="101" t="n">
        <v>70.109</v>
      </c>
      <c r="K287" s="98" t="n">
        <v>1.2</v>
      </c>
      <c r="L287" s="48" t="n">
        <f aca="false">SUM(J287:K287)</f>
        <v>71.309</v>
      </c>
      <c r="M287" s="101" t="n">
        <v>61.5</v>
      </c>
      <c r="N287" s="98" t="n">
        <v>0</v>
      </c>
      <c r="O287" s="102" t="n">
        <f aca="false">SUM(M287:N287)</f>
        <v>61.5</v>
      </c>
      <c r="P287" s="41" t="n">
        <f aca="false">I287*0.15+L287*0.7+O287*0.15</f>
        <v>72.6413</v>
      </c>
      <c r="Q287" s="103" t="n">
        <v>48</v>
      </c>
      <c r="R287" s="36" t="n">
        <v>48</v>
      </c>
      <c r="S287" s="50"/>
      <c r="T287" s="50"/>
      <c r="U287" s="48"/>
    </row>
    <row r="288" customFormat="false" ht="18.75" hidden="false" customHeight="true" outlineLevel="0" collapsed="false">
      <c r="A288" s="97" t="s">
        <v>22</v>
      </c>
      <c r="B288" s="98" t="s">
        <v>354</v>
      </c>
      <c r="C288" s="36" t="n">
        <v>61</v>
      </c>
      <c r="D288" s="36" t="s">
        <v>360</v>
      </c>
      <c r="E288" s="36" t="n">
        <v>1302062024</v>
      </c>
      <c r="F288" s="100" t="s">
        <v>430</v>
      </c>
      <c r="G288" s="101" t="n">
        <v>90</v>
      </c>
      <c r="H288" s="98" t="n">
        <v>0</v>
      </c>
      <c r="I288" s="102" t="n">
        <f aca="false">SUM(G288:H288)</f>
        <v>90</v>
      </c>
      <c r="J288" s="101" t="n">
        <v>69.178</v>
      </c>
      <c r="K288" s="98" t="n">
        <v>0</v>
      </c>
      <c r="L288" s="48" t="n">
        <f aca="false">SUM(J288:K288)</f>
        <v>69.178</v>
      </c>
      <c r="M288" s="101" t="n">
        <v>69.7</v>
      </c>
      <c r="N288" s="98" t="n">
        <v>0</v>
      </c>
      <c r="O288" s="102" t="n">
        <f aca="false">SUM(M288:N288)</f>
        <v>69.7</v>
      </c>
      <c r="P288" s="41" t="n">
        <f aca="false">I288*0.15+L288*0.7+O288*0.15</f>
        <v>72.3796</v>
      </c>
      <c r="Q288" s="103" t="n">
        <v>49</v>
      </c>
      <c r="R288" s="36" t="n">
        <v>50</v>
      </c>
      <c r="S288" s="50"/>
      <c r="T288" s="50"/>
      <c r="U288" s="48"/>
    </row>
    <row r="289" customFormat="false" ht="18.75" hidden="false" customHeight="true" outlineLevel="0" collapsed="false">
      <c r="A289" s="97" t="s">
        <v>22</v>
      </c>
      <c r="B289" s="98" t="s">
        <v>354</v>
      </c>
      <c r="C289" s="36" t="n">
        <v>61</v>
      </c>
      <c r="D289" s="36" t="s">
        <v>360</v>
      </c>
      <c r="E289" s="36" t="n">
        <v>1202062048</v>
      </c>
      <c r="F289" s="100" t="s">
        <v>431</v>
      </c>
      <c r="G289" s="101" t="n">
        <v>90</v>
      </c>
      <c r="H289" s="98" t="n">
        <v>0</v>
      </c>
      <c r="I289" s="102" t="n">
        <f aca="false">SUM(G289:H289)</f>
        <v>90</v>
      </c>
      <c r="J289" s="101" t="n">
        <v>71.391</v>
      </c>
      <c r="K289" s="98" t="n">
        <v>0</v>
      </c>
      <c r="L289" s="48" t="n">
        <f aca="false">SUM(J289:K289)</f>
        <v>71.391</v>
      </c>
      <c r="M289" s="101" t="n">
        <v>57.6</v>
      </c>
      <c r="N289" s="98" t="n">
        <v>0</v>
      </c>
      <c r="O289" s="102" t="n">
        <f aca="false">SUM(M289:N289)</f>
        <v>57.6</v>
      </c>
      <c r="P289" s="41" t="n">
        <f aca="false">I289*0.15+L289*0.7+O289*0.15</f>
        <v>72.1137</v>
      </c>
      <c r="Q289" s="103" t="n">
        <v>50</v>
      </c>
      <c r="R289" s="36" t="n">
        <v>42</v>
      </c>
      <c r="S289" s="50"/>
      <c r="T289" s="50"/>
      <c r="U289" s="48"/>
    </row>
    <row r="290" customFormat="false" ht="18.75" hidden="false" customHeight="true" outlineLevel="0" collapsed="false">
      <c r="A290" s="97" t="s">
        <v>22</v>
      </c>
      <c r="B290" s="98" t="s">
        <v>354</v>
      </c>
      <c r="C290" s="36" t="n">
        <v>61</v>
      </c>
      <c r="D290" s="36" t="s">
        <v>355</v>
      </c>
      <c r="E290" s="99" t="s">
        <v>432</v>
      </c>
      <c r="F290" s="100" t="s">
        <v>433</v>
      </c>
      <c r="G290" s="101" t="n">
        <v>90</v>
      </c>
      <c r="H290" s="98" t="n">
        <v>1</v>
      </c>
      <c r="I290" s="102" t="n">
        <v>91</v>
      </c>
      <c r="J290" s="101" t="n">
        <v>68.82</v>
      </c>
      <c r="K290" s="98" t="n">
        <v>0</v>
      </c>
      <c r="L290" s="48" t="n">
        <v>68.82</v>
      </c>
      <c r="M290" s="101" t="n">
        <v>68.1</v>
      </c>
      <c r="N290" s="98" t="n">
        <v>0</v>
      </c>
      <c r="O290" s="102" t="n">
        <v>68.1</v>
      </c>
      <c r="P290" s="41" t="n">
        <f aca="false">(I290*0.15+L290*0.75+O290*0.1)</f>
        <v>72.075</v>
      </c>
      <c r="Q290" s="103" t="n">
        <v>51</v>
      </c>
      <c r="R290" s="36" t="n">
        <v>51</v>
      </c>
      <c r="S290" s="50"/>
      <c r="T290" s="50"/>
      <c r="U290" s="48"/>
    </row>
    <row r="291" customFormat="false" ht="18.75" hidden="false" customHeight="true" outlineLevel="0" collapsed="false">
      <c r="A291" s="97" t="s">
        <v>22</v>
      </c>
      <c r="B291" s="98" t="s">
        <v>354</v>
      </c>
      <c r="C291" s="36" t="n">
        <v>61</v>
      </c>
      <c r="D291" s="36" t="s">
        <v>360</v>
      </c>
      <c r="E291" s="36" t="n">
        <v>1302062014</v>
      </c>
      <c r="F291" s="100" t="s">
        <v>434</v>
      </c>
      <c r="G291" s="101" t="n">
        <v>90</v>
      </c>
      <c r="H291" s="98" t="n">
        <v>0</v>
      </c>
      <c r="I291" s="102" t="n">
        <f aca="false">SUM(G291:H291)</f>
        <v>90</v>
      </c>
      <c r="J291" s="101" t="n">
        <v>68.783</v>
      </c>
      <c r="K291" s="98" t="n">
        <v>0</v>
      </c>
      <c r="L291" s="48" t="n">
        <f aca="false">SUM(J291:K291)</f>
        <v>68.783</v>
      </c>
      <c r="M291" s="101" t="n">
        <v>64.65</v>
      </c>
      <c r="N291" s="98" t="n">
        <v>0</v>
      </c>
      <c r="O291" s="102" t="n">
        <f aca="false">SUM(M291:N291)</f>
        <v>64.65</v>
      </c>
      <c r="P291" s="41" t="n">
        <f aca="false">I291*0.15+L291*0.7+O291*0.15</f>
        <v>71.3456</v>
      </c>
      <c r="Q291" s="103" t="n">
        <v>52</v>
      </c>
      <c r="R291" s="36" t="n">
        <v>52</v>
      </c>
      <c r="S291" s="50"/>
      <c r="T291" s="50"/>
      <c r="U291" s="48"/>
    </row>
    <row r="292" customFormat="false" ht="18.75" hidden="false" customHeight="true" outlineLevel="0" collapsed="false">
      <c r="A292" s="97" t="s">
        <v>22</v>
      </c>
      <c r="B292" s="98" t="s">
        <v>354</v>
      </c>
      <c r="C292" s="36" t="n">
        <v>61</v>
      </c>
      <c r="D292" s="36" t="s">
        <v>360</v>
      </c>
      <c r="E292" s="36" t="n">
        <v>1302062033</v>
      </c>
      <c r="F292" s="100" t="s">
        <v>435</v>
      </c>
      <c r="G292" s="101" t="n">
        <v>90</v>
      </c>
      <c r="H292" s="98" t="n">
        <v>2.5</v>
      </c>
      <c r="I292" s="102" t="n">
        <f aca="false">SUM(G292:H292)</f>
        <v>92.5</v>
      </c>
      <c r="J292" s="101" t="n">
        <v>68.711</v>
      </c>
      <c r="K292" s="98" t="n">
        <v>0</v>
      </c>
      <c r="L292" s="48" t="n">
        <f aca="false">SUM(J292:K292)</f>
        <v>68.711</v>
      </c>
      <c r="M292" s="101" t="n">
        <v>61.8</v>
      </c>
      <c r="N292" s="98" t="n">
        <v>0</v>
      </c>
      <c r="O292" s="102" t="n">
        <f aca="false">SUM(M292:N292)</f>
        <v>61.8</v>
      </c>
      <c r="P292" s="41" t="n">
        <f aca="false">I292*0.15+L292*0.7+O292*0.15</f>
        <v>71.2427</v>
      </c>
      <c r="Q292" s="103" t="n">
        <v>53</v>
      </c>
      <c r="R292" s="36" t="n">
        <v>53</v>
      </c>
      <c r="S292" s="50"/>
      <c r="T292" s="50"/>
      <c r="U292" s="48"/>
    </row>
    <row r="293" customFormat="false" ht="18.75" hidden="false" customHeight="true" outlineLevel="0" collapsed="false">
      <c r="A293" s="97" t="s">
        <v>22</v>
      </c>
      <c r="B293" s="98" t="s">
        <v>354</v>
      </c>
      <c r="C293" s="36" t="n">
        <v>61</v>
      </c>
      <c r="D293" s="36" t="s">
        <v>360</v>
      </c>
      <c r="E293" s="36" t="n">
        <v>1302062011</v>
      </c>
      <c r="F293" s="100" t="s">
        <v>436</v>
      </c>
      <c r="G293" s="101" t="n">
        <v>90</v>
      </c>
      <c r="H293" s="98" t="n">
        <v>1</v>
      </c>
      <c r="I293" s="102" t="n">
        <f aca="false">SUM(G293:H293)</f>
        <v>91</v>
      </c>
      <c r="J293" s="101" t="n">
        <v>66.065</v>
      </c>
      <c r="K293" s="98" t="n">
        <v>0</v>
      </c>
      <c r="L293" s="48" t="n">
        <f aca="false">SUM(J293:K293)</f>
        <v>66.065</v>
      </c>
      <c r="M293" s="101" t="n">
        <v>69.3</v>
      </c>
      <c r="N293" s="98" t="n">
        <v>0</v>
      </c>
      <c r="O293" s="102" t="n">
        <f aca="false">SUM(M293:N293)</f>
        <v>69.3</v>
      </c>
      <c r="P293" s="41" t="n">
        <f aca="false">I293*0.15+L293*0.7+O293*0.15</f>
        <v>70.2905</v>
      </c>
      <c r="Q293" s="103" t="n">
        <v>54</v>
      </c>
      <c r="R293" s="36" t="n">
        <v>54</v>
      </c>
      <c r="S293" s="50"/>
      <c r="T293" s="50"/>
      <c r="U293" s="48"/>
    </row>
    <row r="294" customFormat="false" ht="18.75" hidden="false" customHeight="true" outlineLevel="0" collapsed="false">
      <c r="A294" s="97" t="s">
        <v>22</v>
      </c>
      <c r="B294" s="98" t="s">
        <v>354</v>
      </c>
      <c r="C294" s="36" t="n">
        <v>61</v>
      </c>
      <c r="D294" s="36" t="s">
        <v>355</v>
      </c>
      <c r="E294" s="99" t="s">
        <v>437</v>
      </c>
      <c r="F294" s="100" t="s">
        <v>438</v>
      </c>
      <c r="G294" s="101" t="n">
        <v>90</v>
      </c>
      <c r="H294" s="98" t="n">
        <v>0</v>
      </c>
      <c r="I294" s="102" t="n">
        <v>90</v>
      </c>
      <c r="J294" s="101" t="n">
        <v>65.67</v>
      </c>
      <c r="K294" s="98" t="n">
        <v>1</v>
      </c>
      <c r="L294" s="48" t="n">
        <v>66.67</v>
      </c>
      <c r="M294" s="101" t="n">
        <v>65.1</v>
      </c>
      <c r="N294" s="98" t="n">
        <v>0</v>
      </c>
      <c r="O294" s="102" t="n">
        <v>65.1</v>
      </c>
      <c r="P294" s="41" t="n">
        <f aca="false">(I294*0.15+L294*0.75+O294*0.1)</f>
        <v>70.0125</v>
      </c>
      <c r="Q294" s="103" t="n">
        <v>55</v>
      </c>
      <c r="R294" s="36" t="n">
        <v>55</v>
      </c>
      <c r="S294" s="50"/>
      <c r="T294" s="50"/>
      <c r="U294" s="48"/>
    </row>
    <row r="295" customFormat="false" ht="18.75" hidden="false" customHeight="true" outlineLevel="0" collapsed="false">
      <c r="A295" s="97" t="s">
        <v>22</v>
      </c>
      <c r="B295" s="98" t="s">
        <v>354</v>
      </c>
      <c r="C295" s="36" t="n">
        <v>61</v>
      </c>
      <c r="D295" s="36" t="s">
        <v>355</v>
      </c>
      <c r="E295" s="99" t="s">
        <v>439</v>
      </c>
      <c r="F295" s="100" t="s">
        <v>440</v>
      </c>
      <c r="G295" s="101" t="n">
        <v>90</v>
      </c>
      <c r="H295" s="98" t="n">
        <v>0</v>
      </c>
      <c r="I295" s="102" t="n">
        <v>90</v>
      </c>
      <c r="J295" s="101" t="n">
        <v>65.45</v>
      </c>
      <c r="K295" s="98" t="n">
        <v>0</v>
      </c>
      <c r="L295" s="48" t="n">
        <v>65.45</v>
      </c>
      <c r="M295" s="101" t="n">
        <v>70.4</v>
      </c>
      <c r="N295" s="98" t="n">
        <v>0</v>
      </c>
      <c r="O295" s="102" t="n">
        <v>70.4</v>
      </c>
      <c r="P295" s="41" t="n">
        <f aca="false">(I295*0.15+L295*0.75+O295*0.1)</f>
        <v>69.6275</v>
      </c>
      <c r="Q295" s="103" t="n">
        <v>56</v>
      </c>
      <c r="R295" s="36" t="n">
        <v>56</v>
      </c>
      <c r="S295" s="50"/>
      <c r="T295" s="50"/>
      <c r="U295" s="48"/>
    </row>
    <row r="296" customFormat="false" ht="18.75" hidden="false" customHeight="true" outlineLevel="0" collapsed="false">
      <c r="A296" s="97" t="s">
        <v>22</v>
      </c>
      <c r="B296" s="98" t="s">
        <v>354</v>
      </c>
      <c r="C296" s="36" t="n">
        <v>61</v>
      </c>
      <c r="D296" s="36" t="s">
        <v>355</v>
      </c>
      <c r="E296" s="99" t="s">
        <v>441</v>
      </c>
      <c r="F296" s="100" t="s">
        <v>442</v>
      </c>
      <c r="G296" s="101" t="n">
        <v>90</v>
      </c>
      <c r="H296" s="98" t="n">
        <v>0</v>
      </c>
      <c r="I296" s="102" t="n">
        <v>90</v>
      </c>
      <c r="J296" s="101" t="n">
        <v>62.1</v>
      </c>
      <c r="K296" s="98" t="n">
        <v>0</v>
      </c>
      <c r="L296" s="48" t="n">
        <v>62.1</v>
      </c>
      <c r="M296" s="101" t="n">
        <v>72.1</v>
      </c>
      <c r="N296" s="98" t="n">
        <v>0</v>
      </c>
      <c r="O296" s="102" t="n">
        <v>72.1</v>
      </c>
      <c r="P296" s="41" t="n">
        <f aca="false">(I296*0.15+L296*0.75+O296*0.1)</f>
        <v>67.285</v>
      </c>
      <c r="Q296" s="103" t="n">
        <v>57</v>
      </c>
      <c r="R296" s="36" t="n">
        <v>57</v>
      </c>
      <c r="S296" s="50"/>
      <c r="T296" s="50"/>
      <c r="U296" s="48"/>
    </row>
    <row r="297" customFormat="false" ht="18.75" hidden="false" customHeight="true" outlineLevel="0" collapsed="false">
      <c r="A297" s="97" t="s">
        <v>22</v>
      </c>
      <c r="B297" s="98" t="s">
        <v>354</v>
      </c>
      <c r="C297" s="36" t="n">
        <v>61</v>
      </c>
      <c r="D297" s="36" t="s">
        <v>355</v>
      </c>
      <c r="E297" s="99" t="s">
        <v>443</v>
      </c>
      <c r="F297" s="100" t="s">
        <v>444</v>
      </c>
      <c r="G297" s="101" t="n">
        <v>90</v>
      </c>
      <c r="H297" s="98" t="n">
        <v>0</v>
      </c>
      <c r="I297" s="102" t="n">
        <v>90</v>
      </c>
      <c r="J297" s="101" t="n">
        <v>61.5</v>
      </c>
      <c r="K297" s="98" t="n">
        <v>0</v>
      </c>
      <c r="L297" s="48" t="n">
        <v>61.5</v>
      </c>
      <c r="M297" s="101" t="n">
        <v>65.95</v>
      </c>
      <c r="N297" s="98" t="n">
        <v>0</v>
      </c>
      <c r="O297" s="102" t="n">
        <v>65.95</v>
      </c>
      <c r="P297" s="41" t="n">
        <f aca="false">(I297*0.15+L297*0.75+O297*0.1)</f>
        <v>66.22</v>
      </c>
      <c r="Q297" s="103" t="n">
        <v>58</v>
      </c>
      <c r="R297" s="36" t="n">
        <v>58</v>
      </c>
      <c r="S297" s="50"/>
      <c r="T297" s="50"/>
      <c r="U297" s="48"/>
    </row>
    <row r="298" customFormat="false" ht="18.75" hidden="false" customHeight="true" outlineLevel="0" collapsed="false">
      <c r="A298" s="97" t="s">
        <v>22</v>
      </c>
      <c r="B298" s="98" t="s">
        <v>354</v>
      </c>
      <c r="C298" s="36" t="n">
        <v>61</v>
      </c>
      <c r="D298" s="36" t="s">
        <v>360</v>
      </c>
      <c r="E298" s="36" t="n">
        <v>1302062031</v>
      </c>
      <c r="F298" s="100" t="s">
        <v>445</v>
      </c>
      <c r="G298" s="101" t="n">
        <v>90</v>
      </c>
      <c r="H298" s="98" t="n">
        <v>0</v>
      </c>
      <c r="I298" s="102" t="n">
        <f aca="false">SUM(G298:H298)</f>
        <v>90</v>
      </c>
      <c r="J298" s="101" t="n">
        <v>59.356</v>
      </c>
      <c r="K298" s="98" t="n">
        <v>0</v>
      </c>
      <c r="L298" s="48" t="n">
        <f aca="false">SUM(J298:K298)</f>
        <v>59.356</v>
      </c>
      <c r="M298" s="101" t="n">
        <v>67.85</v>
      </c>
      <c r="N298" s="98" t="n">
        <v>0</v>
      </c>
      <c r="O298" s="102" t="n">
        <f aca="false">SUM(M298:N298)</f>
        <v>67.85</v>
      </c>
      <c r="P298" s="41" t="n">
        <f aca="false">I298*0.15+L298*0.7+O298*0.15</f>
        <v>65.2267</v>
      </c>
      <c r="Q298" s="103" t="n">
        <v>59</v>
      </c>
      <c r="R298" s="36" t="n">
        <v>60</v>
      </c>
      <c r="S298" s="50"/>
      <c r="T298" s="50"/>
      <c r="U298" s="48"/>
    </row>
    <row r="299" customFormat="false" ht="18.75" hidden="false" customHeight="true" outlineLevel="0" collapsed="false">
      <c r="A299" s="97" t="s">
        <v>22</v>
      </c>
      <c r="B299" s="98" t="s">
        <v>354</v>
      </c>
      <c r="C299" s="36" t="n">
        <v>61</v>
      </c>
      <c r="D299" s="36" t="s">
        <v>360</v>
      </c>
      <c r="E299" s="36" t="n">
        <v>1302062032</v>
      </c>
      <c r="F299" s="100" t="s">
        <v>446</v>
      </c>
      <c r="G299" s="101" t="n">
        <v>90</v>
      </c>
      <c r="H299" s="98" t="n">
        <v>0</v>
      </c>
      <c r="I299" s="102" t="n">
        <f aca="false">SUM(G299:H299)</f>
        <v>90</v>
      </c>
      <c r="J299" s="101" t="n">
        <v>61.222</v>
      </c>
      <c r="K299" s="98" t="n">
        <v>0</v>
      </c>
      <c r="L299" s="48" t="n">
        <f aca="false">SUM(J299:K299)</f>
        <v>61.222</v>
      </c>
      <c r="M299" s="101" t="n">
        <v>56.6</v>
      </c>
      <c r="N299" s="98" t="n">
        <v>0</v>
      </c>
      <c r="O299" s="102" t="n">
        <f aca="false">SUM(M299:N299)</f>
        <v>56.6</v>
      </c>
      <c r="P299" s="41" t="n">
        <f aca="false">I299*0.15+L299*0.7+O299*0.15</f>
        <v>64.8454</v>
      </c>
      <c r="Q299" s="103" t="n">
        <v>60</v>
      </c>
      <c r="R299" s="36" t="n">
        <v>59</v>
      </c>
      <c r="S299" s="50"/>
      <c r="T299" s="50"/>
      <c r="U299" s="48"/>
    </row>
    <row r="300" customFormat="false" ht="18.75" hidden="false" customHeight="true" outlineLevel="0" collapsed="false">
      <c r="A300" s="88" t="s">
        <v>22</v>
      </c>
      <c r="B300" s="89" t="s">
        <v>354</v>
      </c>
      <c r="C300" s="61" t="n">
        <v>61</v>
      </c>
      <c r="D300" s="61" t="s">
        <v>360</v>
      </c>
      <c r="E300" s="61" t="n">
        <v>1202062045</v>
      </c>
      <c r="F300" s="91" t="s">
        <v>447</v>
      </c>
      <c r="G300" s="92" t="n">
        <v>90</v>
      </c>
      <c r="H300" s="89" t="n">
        <v>0</v>
      </c>
      <c r="I300" s="93" t="n">
        <f aca="false">SUM(G300:H300)</f>
        <v>90</v>
      </c>
      <c r="J300" s="92" t="n">
        <v>57.522</v>
      </c>
      <c r="K300" s="89" t="n">
        <v>0</v>
      </c>
      <c r="L300" s="94" t="n">
        <f aca="false">SUM(J300:K300)</f>
        <v>57.522</v>
      </c>
      <c r="M300" s="92" t="n">
        <v>63.9</v>
      </c>
      <c r="N300" s="89" t="n">
        <v>0</v>
      </c>
      <c r="O300" s="93" t="n">
        <f aca="false">SUM(M300:N300)</f>
        <v>63.9</v>
      </c>
      <c r="P300" s="39" t="n">
        <f aca="false">I300*0.15+L300*0.7+O300*0.15</f>
        <v>63.3504</v>
      </c>
      <c r="Q300" s="113" t="n">
        <v>61</v>
      </c>
      <c r="R300" s="61" t="n">
        <v>61</v>
      </c>
      <c r="S300" s="35"/>
      <c r="T300" s="35"/>
      <c r="U300" s="94"/>
    </row>
  </sheetData>
  <mergeCells count="132">
    <mergeCell ref="A1:U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A86:U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A130:U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U131:U132"/>
    <mergeCell ref="A168:U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A205:U205"/>
    <mergeCell ref="A206:A207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M206:M207"/>
    <mergeCell ref="N206:N207"/>
    <mergeCell ref="O206:O207"/>
    <mergeCell ref="P206:P207"/>
    <mergeCell ref="Q206:Q207"/>
    <mergeCell ref="R206:R207"/>
    <mergeCell ref="S206:S207"/>
    <mergeCell ref="T206:T207"/>
    <mergeCell ref="U206:U207"/>
    <mergeCell ref="A237:U237"/>
    <mergeCell ref="A238:A239"/>
    <mergeCell ref="B238:B239"/>
    <mergeCell ref="C238:C239"/>
    <mergeCell ref="D238:D239"/>
    <mergeCell ref="E238:E239"/>
    <mergeCell ref="F238:F239"/>
    <mergeCell ref="G238:G239"/>
    <mergeCell ref="H238:H239"/>
    <mergeCell ref="I238:I239"/>
    <mergeCell ref="J238:J239"/>
    <mergeCell ref="K238:K239"/>
    <mergeCell ref="L238:L239"/>
    <mergeCell ref="M238:M239"/>
    <mergeCell ref="N238:N239"/>
    <mergeCell ref="O238:O239"/>
    <mergeCell ref="P238:P239"/>
    <mergeCell ref="Q238:Q239"/>
    <mergeCell ref="R238:R239"/>
    <mergeCell ref="S238:S239"/>
    <mergeCell ref="T238:T239"/>
    <mergeCell ref="U238:U239"/>
  </mergeCells>
  <dataValidations count="11">
    <dataValidation allowBlank="true" errorStyle="stop" operator="between" showDropDown="false" showErrorMessage="true" showInputMessage="false" sqref="S237" type="list">
      <formula1>#REF!</formula1>
      <formula2>0</formula2>
    </dataValidation>
    <dataValidation allowBlank="true" errorStyle="stop" operator="between" showDropDown="false" showErrorMessage="true" showInputMessage="false" sqref="T237" type="list">
      <formula1>#REF!</formula1>
      <formula2>0</formula2>
    </dataValidation>
    <dataValidation allowBlank="true" errorStyle="stop" operator="between" showDropDown="false" showErrorMessage="true" showInputMessage="false" sqref="U87:U88 U238:U239" type="list">
      <formula1>#REF!</formula1>
      <formula2>0</formula2>
    </dataValidation>
    <dataValidation allowBlank="true" errorStyle="stop" operator="between" showDropDown="false" showErrorMessage="true" showInputMessage="false" sqref="T90:T106 T108:T130 T133:T168 T171:T185 T187:T190 T192:T204" type="list">
      <formula1>#REF!</formula1>
      <formula2>0</formula2>
    </dataValidation>
    <dataValidation allowBlank="true" errorStyle="stop" operator="between" showDropDown="false" showErrorMessage="true" showInputMessage="false" sqref="S90:S99 S101:S130 S133:S168 S171:S204" type="list">
      <formula1>#REF!</formula1>
      <formula2>0</formula2>
    </dataValidation>
    <dataValidation allowBlank="true" errorStyle="stop" operator="between" showDropDown="false" showErrorMessage="true" showInputMessage="false" sqref="U92:U93 U95:U129 U131:U132 U135 U137 U139:U167 U169:U170 U172 U174 U176:U204" type="list">
      <formula1>#REF!</formula1>
      <formula2>0</formula2>
    </dataValidation>
    <dataValidation allowBlank="true" errorStyle="stop" operator="between" showDropDown="false" showErrorMessage="true" showInputMessage="false" sqref="T86" type="list">
      <formula1>#REF!</formula1>
      <formula2>0</formula2>
    </dataValidation>
    <dataValidation allowBlank="true" errorStyle="stop" operator="between" showDropDown="false" showErrorMessage="true" showInputMessage="false" sqref="S86" type="list">
      <formula1>#REF!</formula1>
      <formula2>0</formula2>
    </dataValidation>
    <dataValidation allowBlank="true" errorStyle="stop" operator="between" showDropDown="false" showErrorMessage="true" showInputMessage="false" sqref="U2:U5 U7:U85 U89:U91 U94 U133:U134 U136 U138 U171 U173 U175 U205:U236 U240:U244 U301:U1300" type="list">
      <formula1>#REF!</formula1>
      <formula2>0</formula2>
    </dataValidation>
    <dataValidation allowBlank="true" errorStyle="stop" operator="between" showDropDown="false" showErrorMessage="true" showInputMessage="false" sqref="T1 T44:T67 T69:T70 T72:T85 T205:T236 T301:T1300" type="list">
      <formula1>#REF!</formula1>
      <formula2>0</formula2>
    </dataValidation>
    <dataValidation allowBlank="true" errorStyle="stop" operator="between" showDropDown="false" showErrorMessage="true" showInputMessage="false" sqref="S1 S44:S85 S205:S218 S220 S222:S236 S301:S1300" type="list">
      <formula1>#REF!</formula1>
      <formula2>0</formula2>
    </dataValidation>
  </dataValidations>
  <printOptions headings="false" gridLines="false" gridLinesSet="true" horizontalCentered="false" verticalCentered="false"/>
  <pageMargins left="0.229861111111111" right="0.159722222222222" top="0.3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249" activeCellId="0" sqref="D249:F24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9.87"/>
    <col collapsed="false" customWidth="true" hidden="false" outlineLevel="0" max="3" min="3" style="1" width="6.24"/>
    <col collapsed="false" customWidth="true" hidden="false" outlineLevel="0" max="4" min="4" style="1" width="7.5"/>
    <col collapsed="false" customWidth="true" hidden="false" outlineLevel="0" max="6" min="5" style="1" width="8.62"/>
    <col collapsed="false" customWidth="true" hidden="false" outlineLevel="0" max="7" min="7" style="3" width="6.87"/>
    <col collapsed="false" customWidth="true" hidden="false" outlineLevel="0" max="8" min="8" style="2" width="5.5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6.87"/>
    <col collapsed="false" customWidth="true" hidden="false" outlineLevel="0" max="18" min="18" style="1" width="6.5"/>
    <col collapsed="false" customWidth="true" hidden="false" outlineLevel="0" max="19" min="19" style="5" width="7.24"/>
    <col collapsed="false" customWidth="true" hidden="false" outlineLevel="0" max="20" min="20" style="5" width="7.5"/>
    <col collapsed="false" customWidth="true" hidden="false" outlineLevel="0" max="21" min="21" style="2" width="9.75"/>
    <col collapsed="false" customWidth="false" hidden="false" outlineLevel="0" max="257" min="22" style="1" width="8.99"/>
  </cols>
  <sheetData>
    <row r="1" customFormat="false" ht="20.25" hidden="false" customHeight="true" outlineLevel="0" collapsed="false">
      <c r="A1" s="106" t="s">
        <v>206</v>
      </c>
      <c r="B1" s="107"/>
      <c r="C1" s="106"/>
    </row>
    <row r="2" customFormat="false" ht="26.25" hidden="false" customHeight="true" outlineLevel="0" collapsed="false">
      <c r="A2" s="6" t="s">
        <v>44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8.75" hidden="false" customHeight="true" outlineLevel="0" collapsed="false">
      <c r="A3" s="81" t="s">
        <v>1</v>
      </c>
      <c r="B3" s="19" t="s">
        <v>2</v>
      </c>
      <c r="C3" s="16" t="s">
        <v>3</v>
      </c>
      <c r="D3" s="82" t="s">
        <v>4</v>
      </c>
      <c r="E3" s="82" t="s">
        <v>5</v>
      </c>
      <c r="F3" s="83" t="s">
        <v>6</v>
      </c>
      <c r="G3" s="15" t="s">
        <v>7</v>
      </c>
      <c r="H3" s="19" t="s">
        <v>8</v>
      </c>
      <c r="I3" s="17" t="s">
        <v>9</v>
      </c>
      <c r="J3" s="15" t="s">
        <v>10</v>
      </c>
      <c r="K3" s="19" t="s">
        <v>11</v>
      </c>
      <c r="L3" s="84" t="s">
        <v>12</v>
      </c>
      <c r="M3" s="15" t="s">
        <v>13</v>
      </c>
      <c r="N3" s="19" t="s">
        <v>14</v>
      </c>
      <c r="O3" s="17" t="s">
        <v>15</v>
      </c>
      <c r="P3" s="85" t="s">
        <v>16</v>
      </c>
      <c r="Q3" s="16" t="s">
        <v>17</v>
      </c>
      <c r="R3" s="16" t="s">
        <v>18</v>
      </c>
      <c r="S3" s="86" t="s">
        <v>19</v>
      </c>
      <c r="T3" s="87" t="s">
        <v>20</v>
      </c>
      <c r="U3" s="84" t="s">
        <v>21</v>
      </c>
    </row>
    <row r="4" customFormat="false" ht="18.75" hidden="false" customHeight="true" outlineLevel="0" collapsed="false">
      <c r="A4" s="81"/>
      <c r="B4" s="19"/>
      <c r="C4" s="16"/>
      <c r="D4" s="82"/>
      <c r="E4" s="82"/>
      <c r="F4" s="83"/>
      <c r="G4" s="15"/>
      <c r="H4" s="19"/>
      <c r="I4" s="17"/>
      <c r="J4" s="15"/>
      <c r="K4" s="19"/>
      <c r="L4" s="84"/>
      <c r="M4" s="15"/>
      <c r="N4" s="19"/>
      <c r="O4" s="17"/>
      <c r="P4" s="85"/>
      <c r="Q4" s="16"/>
      <c r="R4" s="16"/>
      <c r="S4" s="86"/>
      <c r="T4" s="87"/>
      <c r="U4" s="84"/>
    </row>
    <row r="5" customFormat="false" ht="20.25" hidden="false" customHeight="true" outlineLevel="0" collapsed="false">
      <c r="A5" s="88" t="s">
        <v>22</v>
      </c>
      <c r="B5" s="89" t="s">
        <v>449</v>
      </c>
      <c r="C5" s="61" t="n">
        <v>79</v>
      </c>
      <c r="D5" s="61" t="s">
        <v>450</v>
      </c>
      <c r="E5" s="90" t="s">
        <v>451</v>
      </c>
      <c r="F5" s="91" t="s">
        <v>452</v>
      </c>
      <c r="G5" s="92" t="n">
        <v>90</v>
      </c>
      <c r="H5" s="89" t="n">
        <v>10</v>
      </c>
      <c r="I5" s="93" t="n">
        <v>100</v>
      </c>
      <c r="J5" s="92" t="n">
        <v>89.6170212765958</v>
      </c>
      <c r="K5" s="89" t="n">
        <v>4.3</v>
      </c>
      <c r="L5" s="94" t="n">
        <v>93.9170212765958</v>
      </c>
      <c r="M5" s="92" t="n">
        <v>84.6</v>
      </c>
      <c r="N5" s="89" t="n">
        <v>0.5</v>
      </c>
      <c r="O5" s="93" t="n">
        <v>85.1</v>
      </c>
      <c r="P5" s="24" t="n">
        <v>93.9477659574468</v>
      </c>
      <c r="Q5" s="95" t="s">
        <v>453</v>
      </c>
      <c r="R5" s="36" t="n">
        <v>2</v>
      </c>
      <c r="S5" s="21" t="s">
        <v>124</v>
      </c>
      <c r="T5" s="110"/>
      <c r="U5" s="96" t="s">
        <v>35</v>
      </c>
    </row>
    <row r="6" customFormat="false" ht="20.25" hidden="false" customHeight="true" outlineLevel="0" collapsed="false">
      <c r="A6" s="97" t="s">
        <v>22</v>
      </c>
      <c r="B6" s="98" t="s">
        <v>449</v>
      </c>
      <c r="C6" s="36" t="n">
        <v>79</v>
      </c>
      <c r="D6" s="36" t="s">
        <v>454</v>
      </c>
      <c r="E6" s="36" t="n">
        <v>1309022043</v>
      </c>
      <c r="F6" s="100" t="s">
        <v>455</v>
      </c>
      <c r="G6" s="101" t="n">
        <v>90</v>
      </c>
      <c r="H6" s="98" t="n">
        <v>10</v>
      </c>
      <c r="I6" s="102" t="n">
        <v>100</v>
      </c>
      <c r="J6" s="101" t="n">
        <v>88.7446808510638</v>
      </c>
      <c r="K6" s="98" t="n">
        <v>1.4</v>
      </c>
      <c r="L6" s="48" t="n">
        <v>90.1446808510638</v>
      </c>
      <c r="M6" s="101" t="n">
        <v>82.6</v>
      </c>
      <c r="N6" s="98" t="n">
        <v>0.5</v>
      </c>
      <c r="O6" s="102" t="n">
        <v>83.1</v>
      </c>
      <c r="P6" s="41" t="n">
        <v>90.9185106382979</v>
      </c>
      <c r="Q6" s="103" t="s">
        <v>456</v>
      </c>
      <c r="R6" s="36" t="n">
        <v>4</v>
      </c>
      <c r="S6" s="50" t="s">
        <v>124</v>
      </c>
      <c r="T6" s="46"/>
      <c r="U6" s="104" t="s">
        <v>39</v>
      </c>
    </row>
    <row r="7" customFormat="false" ht="20.25" hidden="false" customHeight="true" outlineLevel="0" collapsed="false">
      <c r="A7" s="97" t="s">
        <v>22</v>
      </c>
      <c r="B7" s="89" t="s">
        <v>449</v>
      </c>
      <c r="C7" s="36" t="n">
        <v>79</v>
      </c>
      <c r="D7" s="36" t="s">
        <v>454</v>
      </c>
      <c r="E7" s="36" t="n">
        <v>1402012027</v>
      </c>
      <c r="F7" s="100" t="s">
        <v>457</v>
      </c>
      <c r="G7" s="101" t="n">
        <v>90</v>
      </c>
      <c r="H7" s="98" t="n">
        <v>10</v>
      </c>
      <c r="I7" s="102" t="n">
        <v>100</v>
      </c>
      <c r="J7" s="101" t="n">
        <v>88.063829787234</v>
      </c>
      <c r="K7" s="98" t="n">
        <v>1.2</v>
      </c>
      <c r="L7" s="48" t="n">
        <v>89.263829787234</v>
      </c>
      <c r="M7" s="101" t="n">
        <v>84.95</v>
      </c>
      <c r="N7" s="98" t="n">
        <v>3.5</v>
      </c>
      <c r="O7" s="102" t="n">
        <v>88.45</v>
      </c>
      <c r="P7" s="41" t="n">
        <v>90.7928723404255</v>
      </c>
      <c r="Q7" s="103" t="s">
        <v>458</v>
      </c>
      <c r="R7" s="36" t="n">
        <v>7</v>
      </c>
      <c r="S7" s="50" t="s">
        <v>124</v>
      </c>
      <c r="T7" s="46"/>
      <c r="U7" s="104" t="s">
        <v>27</v>
      </c>
    </row>
    <row r="8" customFormat="false" ht="20.25" hidden="false" customHeight="true" outlineLevel="0" collapsed="false">
      <c r="A8" s="97" t="s">
        <v>22</v>
      </c>
      <c r="B8" s="98" t="s">
        <v>449</v>
      </c>
      <c r="C8" s="36" t="n">
        <v>79</v>
      </c>
      <c r="D8" s="36" t="s">
        <v>454</v>
      </c>
      <c r="E8" s="36" t="n">
        <v>1402012026</v>
      </c>
      <c r="F8" s="100" t="s">
        <v>459</v>
      </c>
      <c r="G8" s="101" t="n">
        <v>90</v>
      </c>
      <c r="H8" s="98" t="n">
        <v>10</v>
      </c>
      <c r="I8" s="102" t="n">
        <v>100</v>
      </c>
      <c r="J8" s="101" t="n">
        <v>88.1489361702128</v>
      </c>
      <c r="K8" s="98" t="n">
        <v>1.3</v>
      </c>
      <c r="L8" s="48" t="n">
        <v>89.4489361702128</v>
      </c>
      <c r="M8" s="101" t="n">
        <v>84.2</v>
      </c>
      <c r="N8" s="98" t="n">
        <v>2</v>
      </c>
      <c r="O8" s="102" t="n">
        <v>86.2</v>
      </c>
      <c r="P8" s="41" t="n">
        <v>90.7067021276596</v>
      </c>
      <c r="Q8" s="103" t="s">
        <v>460</v>
      </c>
      <c r="R8" s="36" t="n">
        <v>5</v>
      </c>
      <c r="S8" s="50" t="s">
        <v>124</v>
      </c>
      <c r="T8" s="46"/>
      <c r="U8" s="104" t="s">
        <v>39</v>
      </c>
    </row>
    <row r="9" customFormat="false" ht="20.25" hidden="false" customHeight="true" outlineLevel="0" collapsed="false">
      <c r="A9" s="97" t="s">
        <v>22</v>
      </c>
      <c r="B9" s="89" t="s">
        <v>449</v>
      </c>
      <c r="C9" s="36" t="n">
        <v>79</v>
      </c>
      <c r="D9" s="36" t="s">
        <v>450</v>
      </c>
      <c r="E9" s="36" t="n">
        <v>1302042018</v>
      </c>
      <c r="F9" s="100" t="s">
        <v>461</v>
      </c>
      <c r="G9" s="101" t="n">
        <v>90</v>
      </c>
      <c r="H9" s="98" t="n">
        <v>2.5</v>
      </c>
      <c r="I9" s="102" t="n">
        <v>92.5</v>
      </c>
      <c r="J9" s="101" t="n">
        <v>90.4255319148936</v>
      </c>
      <c r="K9" s="98" t="n">
        <v>1.2</v>
      </c>
      <c r="L9" s="48" t="n">
        <v>91.6255319148936</v>
      </c>
      <c r="M9" s="101" t="n">
        <v>79.5</v>
      </c>
      <c r="N9" s="98" t="n">
        <v>0</v>
      </c>
      <c r="O9" s="102" t="n">
        <v>79.5</v>
      </c>
      <c r="P9" s="41" t="n">
        <v>90.5441489361702</v>
      </c>
      <c r="Q9" s="103" t="s">
        <v>462</v>
      </c>
      <c r="R9" s="36" t="n">
        <v>1</v>
      </c>
      <c r="S9" s="50" t="s">
        <v>129</v>
      </c>
      <c r="T9" s="46"/>
      <c r="U9" s="104" t="s">
        <v>27</v>
      </c>
    </row>
    <row r="10" customFormat="false" ht="20.25" hidden="false" customHeight="true" outlineLevel="0" collapsed="false">
      <c r="A10" s="97" t="s">
        <v>22</v>
      </c>
      <c r="B10" s="98" t="s">
        <v>449</v>
      </c>
      <c r="C10" s="36" t="n">
        <v>79</v>
      </c>
      <c r="D10" s="36" t="s">
        <v>454</v>
      </c>
      <c r="E10" s="36" t="n">
        <v>1402012018</v>
      </c>
      <c r="F10" s="100" t="s">
        <v>463</v>
      </c>
      <c r="G10" s="101" t="n">
        <v>90</v>
      </c>
      <c r="H10" s="98" t="n">
        <v>10</v>
      </c>
      <c r="I10" s="102" t="n">
        <v>100</v>
      </c>
      <c r="J10" s="101" t="n">
        <v>88.8723404255319</v>
      </c>
      <c r="K10" s="98" t="n">
        <v>1.2</v>
      </c>
      <c r="L10" s="48" t="n">
        <v>90.0723404255319</v>
      </c>
      <c r="M10" s="101" t="n">
        <v>79.55</v>
      </c>
      <c r="N10" s="98" t="n">
        <v>0</v>
      </c>
      <c r="O10" s="102" t="n">
        <v>79.55</v>
      </c>
      <c r="P10" s="41" t="n">
        <v>90.5092553191489</v>
      </c>
      <c r="Q10" s="103" t="s">
        <v>464</v>
      </c>
      <c r="R10" s="36" t="n">
        <v>3</v>
      </c>
      <c r="S10" s="50" t="s">
        <v>129</v>
      </c>
      <c r="T10" s="46"/>
      <c r="U10" s="104" t="s">
        <v>27</v>
      </c>
    </row>
    <row r="11" customFormat="false" ht="20.25" hidden="false" customHeight="true" outlineLevel="0" collapsed="false">
      <c r="A11" s="97" t="s">
        <v>22</v>
      </c>
      <c r="B11" s="89" t="s">
        <v>449</v>
      </c>
      <c r="C11" s="36" t="n">
        <v>79</v>
      </c>
      <c r="D11" s="36" t="s">
        <v>450</v>
      </c>
      <c r="E11" s="99" t="s">
        <v>465</v>
      </c>
      <c r="F11" s="100" t="s">
        <v>466</v>
      </c>
      <c r="G11" s="101" t="n">
        <v>90</v>
      </c>
      <c r="H11" s="98" t="n">
        <v>10</v>
      </c>
      <c r="I11" s="102" t="n">
        <v>100</v>
      </c>
      <c r="J11" s="101" t="n">
        <v>88.0851063829787</v>
      </c>
      <c r="K11" s="98" t="n">
        <v>1.6</v>
      </c>
      <c r="L11" s="48" t="n">
        <v>89.6851063829787</v>
      </c>
      <c r="M11" s="101" t="n">
        <v>78.9</v>
      </c>
      <c r="N11" s="98" t="n">
        <v>0</v>
      </c>
      <c r="O11" s="102" t="n">
        <v>78.9</v>
      </c>
      <c r="P11" s="41" t="n">
        <v>90.1538297872341</v>
      </c>
      <c r="Q11" s="103" t="s">
        <v>467</v>
      </c>
      <c r="R11" s="36" t="n">
        <v>6</v>
      </c>
      <c r="S11" s="50" t="s">
        <v>129</v>
      </c>
      <c r="T11" s="46"/>
      <c r="U11" s="104" t="s">
        <v>27</v>
      </c>
    </row>
    <row r="12" customFormat="false" ht="20.25" hidden="false" customHeight="true" outlineLevel="0" collapsed="false">
      <c r="A12" s="97" t="s">
        <v>22</v>
      </c>
      <c r="B12" s="98" t="s">
        <v>449</v>
      </c>
      <c r="C12" s="36" t="n">
        <v>79</v>
      </c>
      <c r="D12" s="36" t="s">
        <v>450</v>
      </c>
      <c r="E12" s="99" t="s">
        <v>468</v>
      </c>
      <c r="F12" s="100" t="s">
        <v>469</v>
      </c>
      <c r="G12" s="101" t="n">
        <v>90</v>
      </c>
      <c r="H12" s="98" t="n">
        <v>10</v>
      </c>
      <c r="I12" s="102" t="n">
        <v>100</v>
      </c>
      <c r="J12" s="101" t="n">
        <v>86.3191489361702</v>
      </c>
      <c r="K12" s="98" t="n">
        <v>1.5</v>
      </c>
      <c r="L12" s="48" t="n">
        <v>87.8191489361702</v>
      </c>
      <c r="M12" s="101" t="n">
        <v>81.325</v>
      </c>
      <c r="N12" s="98" t="n">
        <v>0.5</v>
      </c>
      <c r="O12" s="102" t="n">
        <v>81.825</v>
      </c>
      <c r="P12" s="41" t="n">
        <v>89.0468617021277</v>
      </c>
      <c r="Q12" s="103" t="s">
        <v>470</v>
      </c>
      <c r="R12" s="36" t="n">
        <v>10</v>
      </c>
      <c r="S12" s="50" t="s">
        <v>129</v>
      </c>
      <c r="T12" s="46"/>
      <c r="U12" s="104"/>
    </row>
    <row r="13" customFormat="false" ht="20.25" hidden="false" customHeight="true" outlineLevel="0" collapsed="false">
      <c r="A13" s="97" t="s">
        <v>22</v>
      </c>
      <c r="B13" s="89" t="s">
        <v>449</v>
      </c>
      <c r="C13" s="36" t="n">
        <v>79</v>
      </c>
      <c r="D13" s="36" t="s">
        <v>450</v>
      </c>
      <c r="E13" s="99" t="s">
        <v>471</v>
      </c>
      <c r="F13" s="100" t="s">
        <v>472</v>
      </c>
      <c r="G13" s="101" t="n">
        <v>90</v>
      </c>
      <c r="H13" s="98" t="n">
        <v>8</v>
      </c>
      <c r="I13" s="102" t="n">
        <v>98</v>
      </c>
      <c r="J13" s="101" t="n">
        <v>87.1063829787234</v>
      </c>
      <c r="K13" s="98" t="n">
        <v>1.3</v>
      </c>
      <c r="L13" s="48" t="n">
        <v>88.4063829787234</v>
      </c>
      <c r="M13" s="101" t="n">
        <v>78.35</v>
      </c>
      <c r="N13" s="98" t="n">
        <v>0.5</v>
      </c>
      <c r="O13" s="102" t="n">
        <v>78.85</v>
      </c>
      <c r="P13" s="41" t="n">
        <v>88.8897872340426</v>
      </c>
      <c r="Q13" s="103" t="s">
        <v>473</v>
      </c>
      <c r="R13" s="36" t="n">
        <v>9</v>
      </c>
      <c r="S13" s="50" t="s">
        <v>129</v>
      </c>
      <c r="T13" s="46"/>
      <c r="U13" s="104"/>
    </row>
    <row r="14" customFormat="false" ht="20.25" hidden="false" customHeight="true" outlineLevel="0" collapsed="false">
      <c r="A14" s="97" t="s">
        <v>22</v>
      </c>
      <c r="B14" s="98" t="s">
        <v>449</v>
      </c>
      <c r="C14" s="36" t="n">
        <v>79</v>
      </c>
      <c r="D14" s="36" t="s">
        <v>450</v>
      </c>
      <c r="E14" s="99" t="s">
        <v>474</v>
      </c>
      <c r="F14" s="100" t="s">
        <v>475</v>
      </c>
      <c r="G14" s="101" t="n">
        <v>90</v>
      </c>
      <c r="H14" s="98" t="n">
        <v>4.5</v>
      </c>
      <c r="I14" s="102" t="n">
        <v>94.5</v>
      </c>
      <c r="J14" s="101" t="n">
        <v>87.5744680851064</v>
      </c>
      <c r="K14" s="98" t="n">
        <v>1.4</v>
      </c>
      <c r="L14" s="48" t="n">
        <v>88.9744680851064</v>
      </c>
      <c r="M14" s="101" t="n">
        <v>78.75</v>
      </c>
      <c r="N14" s="98" t="n">
        <v>0</v>
      </c>
      <c r="O14" s="102" t="n">
        <v>78.75</v>
      </c>
      <c r="P14" s="41" t="n">
        <v>88.7808510638298</v>
      </c>
      <c r="Q14" s="103" t="s">
        <v>476</v>
      </c>
      <c r="R14" s="36" t="n">
        <v>8</v>
      </c>
      <c r="S14" s="50" t="s">
        <v>129</v>
      </c>
      <c r="T14" s="46"/>
      <c r="U14" s="104" t="s">
        <v>27</v>
      </c>
    </row>
    <row r="15" customFormat="false" ht="20.25" hidden="false" customHeight="true" outlineLevel="0" collapsed="false">
      <c r="A15" s="97" t="s">
        <v>22</v>
      </c>
      <c r="B15" s="89" t="s">
        <v>449</v>
      </c>
      <c r="C15" s="36" t="n">
        <v>79</v>
      </c>
      <c r="D15" s="36" t="s">
        <v>454</v>
      </c>
      <c r="E15" s="36" t="n">
        <v>1402012014</v>
      </c>
      <c r="F15" s="100" t="s">
        <v>477</v>
      </c>
      <c r="G15" s="101" t="n">
        <v>90</v>
      </c>
      <c r="H15" s="98" t="n">
        <v>8</v>
      </c>
      <c r="I15" s="102" t="n">
        <v>98</v>
      </c>
      <c r="J15" s="101" t="n">
        <v>85.7234042553192</v>
      </c>
      <c r="K15" s="98" t="n">
        <v>1.4</v>
      </c>
      <c r="L15" s="48" t="n">
        <v>87.1234042553192</v>
      </c>
      <c r="M15" s="101" t="n">
        <v>80.675</v>
      </c>
      <c r="N15" s="98" t="n">
        <v>0</v>
      </c>
      <c r="O15" s="102" t="n">
        <v>80.675</v>
      </c>
      <c r="P15" s="41" t="n">
        <v>88.1100531914894</v>
      </c>
      <c r="Q15" s="103" t="s">
        <v>478</v>
      </c>
      <c r="R15" s="36" t="n">
        <v>13</v>
      </c>
      <c r="S15" s="50" t="s">
        <v>129</v>
      </c>
      <c r="T15" s="46"/>
      <c r="U15" s="104"/>
    </row>
    <row r="16" customFormat="false" ht="20.25" hidden="false" customHeight="true" outlineLevel="0" collapsed="false">
      <c r="A16" s="97" t="s">
        <v>22</v>
      </c>
      <c r="B16" s="98" t="s">
        <v>449</v>
      </c>
      <c r="C16" s="36" t="n">
        <v>79</v>
      </c>
      <c r="D16" s="36" t="s">
        <v>450</v>
      </c>
      <c r="E16" s="99" t="s">
        <v>479</v>
      </c>
      <c r="F16" s="100" t="s">
        <v>480</v>
      </c>
      <c r="G16" s="101" t="n">
        <v>90</v>
      </c>
      <c r="H16" s="98" t="n">
        <v>6</v>
      </c>
      <c r="I16" s="102" t="n">
        <v>96</v>
      </c>
      <c r="J16" s="101" t="n">
        <v>86.2978723404255</v>
      </c>
      <c r="K16" s="98" t="n">
        <v>1.2</v>
      </c>
      <c r="L16" s="48" t="n">
        <v>87.4978723404255</v>
      </c>
      <c r="M16" s="101" t="n">
        <v>78</v>
      </c>
      <c r="N16" s="98" t="n">
        <v>0</v>
      </c>
      <c r="O16" s="102" t="n">
        <v>78</v>
      </c>
      <c r="P16" s="41" t="n">
        <v>87.8234042553192</v>
      </c>
      <c r="Q16" s="103" t="s">
        <v>481</v>
      </c>
      <c r="R16" s="36" t="n">
        <v>11</v>
      </c>
      <c r="S16" s="50" t="s">
        <v>129</v>
      </c>
      <c r="T16" s="46"/>
      <c r="U16" s="104"/>
    </row>
    <row r="17" customFormat="false" ht="20.25" hidden="false" customHeight="true" outlineLevel="0" collapsed="false">
      <c r="A17" s="97" t="s">
        <v>22</v>
      </c>
      <c r="B17" s="89" t="s">
        <v>449</v>
      </c>
      <c r="C17" s="36" t="n">
        <v>79</v>
      </c>
      <c r="D17" s="36" t="s">
        <v>454</v>
      </c>
      <c r="E17" s="36" t="n">
        <v>1402012007</v>
      </c>
      <c r="F17" s="100" t="s">
        <v>482</v>
      </c>
      <c r="G17" s="101" t="n">
        <v>90</v>
      </c>
      <c r="H17" s="98" t="n">
        <v>7</v>
      </c>
      <c r="I17" s="102" t="n">
        <v>97</v>
      </c>
      <c r="J17" s="101" t="n">
        <v>85.1914893617021</v>
      </c>
      <c r="K17" s="98" t="n">
        <v>1.2</v>
      </c>
      <c r="L17" s="48" t="n">
        <v>86.3914893617021</v>
      </c>
      <c r="M17" s="101" t="n">
        <v>82.05</v>
      </c>
      <c r="N17" s="98" t="n">
        <v>0</v>
      </c>
      <c r="O17" s="102" t="n">
        <v>82.05</v>
      </c>
      <c r="P17" s="41" t="n">
        <v>87.5486170212766</v>
      </c>
      <c r="Q17" s="103" t="s">
        <v>483</v>
      </c>
      <c r="R17" s="36" t="n">
        <v>14</v>
      </c>
      <c r="S17" s="50" t="s">
        <v>138</v>
      </c>
      <c r="T17" s="46"/>
      <c r="U17" s="104"/>
    </row>
    <row r="18" customFormat="false" ht="20.25" hidden="false" customHeight="true" outlineLevel="0" collapsed="false">
      <c r="A18" s="97" t="s">
        <v>22</v>
      </c>
      <c r="B18" s="98" t="s">
        <v>449</v>
      </c>
      <c r="C18" s="36" t="n">
        <v>79</v>
      </c>
      <c r="D18" s="36" t="s">
        <v>450</v>
      </c>
      <c r="E18" s="99" t="s">
        <v>484</v>
      </c>
      <c r="F18" s="100" t="s">
        <v>485</v>
      </c>
      <c r="G18" s="101" t="n">
        <v>90</v>
      </c>
      <c r="H18" s="98" t="n">
        <v>6.5</v>
      </c>
      <c r="I18" s="102" t="n">
        <v>96.5</v>
      </c>
      <c r="J18" s="101" t="n">
        <v>84.2340425531915</v>
      </c>
      <c r="K18" s="98" t="n">
        <v>1.3</v>
      </c>
      <c r="L18" s="48" t="n">
        <v>85.5340425531915</v>
      </c>
      <c r="M18" s="101" t="n">
        <v>83.9</v>
      </c>
      <c r="N18" s="98" t="n">
        <v>0</v>
      </c>
      <c r="O18" s="102" t="n">
        <v>83.9</v>
      </c>
      <c r="P18" s="41" t="n">
        <v>87.0155319148936</v>
      </c>
      <c r="Q18" s="103" t="s">
        <v>486</v>
      </c>
      <c r="R18" s="36" t="n">
        <v>17</v>
      </c>
      <c r="S18" s="105" t="s">
        <v>487</v>
      </c>
      <c r="T18" s="46"/>
      <c r="U18" s="104"/>
    </row>
    <row r="19" customFormat="false" ht="20.25" hidden="false" customHeight="true" outlineLevel="0" collapsed="false">
      <c r="A19" s="97" t="s">
        <v>22</v>
      </c>
      <c r="B19" s="89" t="s">
        <v>449</v>
      </c>
      <c r="C19" s="36" t="n">
        <v>79</v>
      </c>
      <c r="D19" s="36" t="s">
        <v>454</v>
      </c>
      <c r="E19" s="36" t="n">
        <v>1402012009</v>
      </c>
      <c r="F19" s="100" t="s">
        <v>488</v>
      </c>
      <c r="G19" s="101" t="n">
        <v>90</v>
      </c>
      <c r="H19" s="98" t="n">
        <v>7</v>
      </c>
      <c r="I19" s="102" t="n">
        <v>97</v>
      </c>
      <c r="J19" s="101" t="n">
        <v>84.0851063829787</v>
      </c>
      <c r="K19" s="98" t="n">
        <v>1.1</v>
      </c>
      <c r="L19" s="48" t="n">
        <v>85.1851063829787</v>
      </c>
      <c r="M19" s="101" t="n">
        <v>80.7</v>
      </c>
      <c r="N19" s="98" t="n">
        <v>0.5</v>
      </c>
      <c r="O19" s="102" t="n">
        <v>81.2</v>
      </c>
      <c r="P19" s="41" t="n">
        <v>86.5588297872341</v>
      </c>
      <c r="Q19" s="103" t="s">
        <v>489</v>
      </c>
      <c r="R19" s="36" t="n">
        <v>19</v>
      </c>
      <c r="S19" s="50" t="s">
        <v>138</v>
      </c>
      <c r="T19" s="46"/>
      <c r="U19" s="104"/>
    </row>
    <row r="20" customFormat="false" ht="20.25" hidden="false" customHeight="true" outlineLevel="0" collapsed="false">
      <c r="A20" s="97" t="s">
        <v>22</v>
      </c>
      <c r="B20" s="98" t="s">
        <v>449</v>
      </c>
      <c r="C20" s="36" t="n">
        <v>79</v>
      </c>
      <c r="D20" s="36" t="s">
        <v>454</v>
      </c>
      <c r="E20" s="36" t="n">
        <v>1402012016</v>
      </c>
      <c r="F20" s="100" t="s">
        <v>490</v>
      </c>
      <c r="G20" s="101" t="n">
        <v>90</v>
      </c>
      <c r="H20" s="98" t="n">
        <v>6.5</v>
      </c>
      <c r="I20" s="102" t="n">
        <v>96.5</v>
      </c>
      <c r="J20" s="101" t="n">
        <v>84.1914893617021</v>
      </c>
      <c r="K20" s="98" t="n">
        <v>1.1</v>
      </c>
      <c r="L20" s="48" t="n">
        <v>85.2914893617021</v>
      </c>
      <c r="M20" s="101" t="n">
        <v>81.15</v>
      </c>
      <c r="N20" s="98" t="n">
        <v>0</v>
      </c>
      <c r="O20" s="102" t="n">
        <v>81.15</v>
      </c>
      <c r="P20" s="41" t="n">
        <v>86.5586170212766</v>
      </c>
      <c r="Q20" s="103" t="s">
        <v>491</v>
      </c>
      <c r="R20" s="36" t="n">
        <v>18</v>
      </c>
      <c r="S20" s="50" t="s">
        <v>138</v>
      </c>
      <c r="T20" s="46"/>
      <c r="U20" s="104"/>
    </row>
    <row r="21" customFormat="false" ht="20.25" hidden="false" customHeight="true" outlineLevel="0" collapsed="false">
      <c r="A21" s="97" t="s">
        <v>22</v>
      </c>
      <c r="B21" s="89" t="s">
        <v>449</v>
      </c>
      <c r="C21" s="36" t="n">
        <v>79</v>
      </c>
      <c r="D21" s="36" t="s">
        <v>454</v>
      </c>
      <c r="E21" s="36" t="n">
        <v>1402012021</v>
      </c>
      <c r="F21" s="100" t="s">
        <v>492</v>
      </c>
      <c r="G21" s="101" t="n">
        <v>90</v>
      </c>
      <c r="H21" s="98" t="n">
        <v>5.5</v>
      </c>
      <c r="I21" s="102" t="n">
        <v>95.5</v>
      </c>
      <c r="J21" s="101" t="n">
        <v>84.468085106383</v>
      </c>
      <c r="K21" s="98" t="n">
        <v>1.3</v>
      </c>
      <c r="L21" s="48" t="n">
        <v>85.768085106383</v>
      </c>
      <c r="M21" s="101" t="n">
        <v>78.85</v>
      </c>
      <c r="N21" s="98" t="n">
        <v>0</v>
      </c>
      <c r="O21" s="102" t="n">
        <v>78.85</v>
      </c>
      <c r="P21" s="41" t="n">
        <v>86.5360638297872</v>
      </c>
      <c r="Q21" s="103" t="s">
        <v>493</v>
      </c>
      <c r="R21" s="36" t="n">
        <v>16</v>
      </c>
      <c r="S21" s="105" t="s">
        <v>487</v>
      </c>
      <c r="T21" s="46"/>
      <c r="U21" s="104"/>
    </row>
    <row r="22" customFormat="false" ht="20.25" hidden="false" customHeight="true" outlineLevel="0" collapsed="false">
      <c r="A22" s="97" t="s">
        <v>22</v>
      </c>
      <c r="B22" s="98" t="s">
        <v>449</v>
      </c>
      <c r="C22" s="36" t="n">
        <v>79</v>
      </c>
      <c r="D22" s="36" t="s">
        <v>450</v>
      </c>
      <c r="E22" s="99" t="s">
        <v>494</v>
      </c>
      <c r="F22" s="100" t="s">
        <v>495</v>
      </c>
      <c r="G22" s="101" t="n">
        <v>90</v>
      </c>
      <c r="H22" s="98" t="n">
        <v>9</v>
      </c>
      <c r="I22" s="102" t="n">
        <v>99</v>
      </c>
      <c r="J22" s="101" t="n">
        <v>84.5531914893617</v>
      </c>
      <c r="K22" s="98" t="n">
        <v>1.3</v>
      </c>
      <c r="L22" s="48" t="n">
        <v>85.8531914893617</v>
      </c>
      <c r="M22" s="101" t="n">
        <v>72.15</v>
      </c>
      <c r="N22" s="98" t="n">
        <v>0</v>
      </c>
      <c r="O22" s="102" t="n">
        <v>72.15</v>
      </c>
      <c r="P22" s="41" t="n">
        <v>86.4548936170213</v>
      </c>
      <c r="Q22" s="103" t="s">
        <v>496</v>
      </c>
      <c r="R22" s="36" t="n">
        <v>15</v>
      </c>
      <c r="S22" s="50" t="s">
        <v>138</v>
      </c>
      <c r="T22" s="46"/>
      <c r="U22" s="104"/>
    </row>
    <row r="23" customFormat="false" ht="20.25" hidden="false" customHeight="true" outlineLevel="0" collapsed="false">
      <c r="A23" s="97" t="s">
        <v>22</v>
      </c>
      <c r="B23" s="89" t="s">
        <v>449</v>
      </c>
      <c r="C23" s="36" t="n">
        <v>79</v>
      </c>
      <c r="D23" s="36" t="s">
        <v>450</v>
      </c>
      <c r="E23" s="99" t="s">
        <v>497</v>
      </c>
      <c r="F23" s="100" t="s">
        <v>498</v>
      </c>
      <c r="G23" s="101" t="n">
        <v>90</v>
      </c>
      <c r="H23" s="98" t="n">
        <v>0</v>
      </c>
      <c r="I23" s="102" t="n">
        <v>90</v>
      </c>
      <c r="J23" s="101" t="n">
        <v>85.8936170212766</v>
      </c>
      <c r="K23" s="98" t="n">
        <v>1.2</v>
      </c>
      <c r="L23" s="48" t="n">
        <v>87.0936170212766</v>
      </c>
      <c r="M23" s="101" t="n">
        <v>76</v>
      </c>
      <c r="N23" s="98" t="n">
        <v>0</v>
      </c>
      <c r="O23" s="102" t="n">
        <v>76</v>
      </c>
      <c r="P23" s="41" t="n">
        <v>86.4202127659574</v>
      </c>
      <c r="Q23" s="103" t="s">
        <v>499</v>
      </c>
      <c r="R23" s="36" t="n">
        <v>12</v>
      </c>
      <c r="S23" s="50" t="s">
        <v>138</v>
      </c>
      <c r="T23" s="46"/>
      <c r="U23" s="104"/>
    </row>
    <row r="24" customFormat="false" ht="20.25" hidden="false" customHeight="true" outlineLevel="0" collapsed="false">
      <c r="A24" s="97" t="s">
        <v>22</v>
      </c>
      <c r="B24" s="98" t="s">
        <v>449</v>
      </c>
      <c r="C24" s="36" t="n">
        <v>79</v>
      </c>
      <c r="D24" s="36" t="s">
        <v>450</v>
      </c>
      <c r="E24" s="99" t="s">
        <v>500</v>
      </c>
      <c r="F24" s="100" t="s">
        <v>501</v>
      </c>
      <c r="G24" s="101" t="n">
        <v>90</v>
      </c>
      <c r="H24" s="98" t="n">
        <v>10</v>
      </c>
      <c r="I24" s="102" t="n">
        <v>100</v>
      </c>
      <c r="J24" s="101" t="n">
        <v>83.1276595744681</v>
      </c>
      <c r="K24" s="98" t="n">
        <v>1.4</v>
      </c>
      <c r="L24" s="48" t="n">
        <v>84.5276595744681</v>
      </c>
      <c r="M24" s="101" t="n">
        <v>77.95</v>
      </c>
      <c r="N24" s="98" t="n">
        <v>0</v>
      </c>
      <c r="O24" s="102" t="n">
        <v>77.95</v>
      </c>
      <c r="P24" s="41" t="n">
        <v>86.1907446808511</v>
      </c>
      <c r="Q24" s="103" t="s">
        <v>502</v>
      </c>
      <c r="R24" s="36" t="n">
        <v>24</v>
      </c>
      <c r="S24" s="50" t="s">
        <v>138</v>
      </c>
      <c r="T24" s="46"/>
      <c r="U24" s="104"/>
    </row>
    <row r="25" customFormat="false" ht="20.25" hidden="false" customHeight="true" outlineLevel="0" collapsed="false">
      <c r="A25" s="97" t="s">
        <v>22</v>
      </c>
      <c r="B25" s="89" t="s">
        <v>449</v>
      </c>
      <c r="C25" s="36" t="n">
        <v>79</v>
      </c>
      <c r="D25" s="36" t="s">
        <v>454</v>
      </c>
      <c r="E25" s="36" t="n">
        <v>1402012008</v>
      </c>
      <c r="F25" s="100" t="s">
        <v>503</v>
      </c>
      <c r="G25" s="101" t="n">
        <v>90</v>
      </c>
      <c r="H25" s="98" t="n">
        <v>8.5</v>
      </c>
      <c r="I25" s="102" t="n">
        <v>98.5</v>
      </c>
      <c r="J25" s="101" t="n">
        <v>81.9148936170213</v>
      </c>
      <c r="K25" s="98" t="n">
        <v>1.1</v>
      </c>
      <c r="L25" s="48" t="n">
        <v>83.0148936170213</v>
      </c>
      <c r="M25" s="101" t="n">
        <v>85.05</v>
      </c>
      <c r="N25" s="98" t="n">
        <v>0</v>
      </c>
      <c r="O25" s="102" t="n">
        <v>85.05</v>
      </c>
      <c r="P25" s="41" t="n">
        <v>85.541170212766</v>
      </c>
      <c r="Q25" s="103" t="s">
        <v>504</v>
      </c>
      <c r="R25" s="36" t="n">
        <v>26</v>
      </c>
      <c r="S25" s="105" t="s">
        <v>487</v>
      </c>
      <c r="T25" s="46"/>
      <c r="U25" s="104"/>
    </row>
    <row r="26" customFormat="false" ht="20.25" hidden="false" customHeight="true" outlineLevel="0" collapsed="false">
      <c r="A26" s="97" t="s">
        <v>22</v>
      </c>
      <c r="B26" s="98" t="s">
        <v>449</v>
      </c>
      <c r="C26" s="36" t="n">
        <v>79</v>
      </c>
      <c r="D26" s="36" t="s">
        <v>450</v>
      </c>
      <c r="E26" s="99" t="s">
        <v>505</v>
      </c>
      <c r="F26" s="100" t="s">
        <v>506</v>
      </c>
      <c r="G26" s="101" t="n">
        <v>90</v>
      </c>
      <c r="H26" s="98" t="n">
        <v>1</v>
      </c>
      <c r="I26" s="102" t="n">
        <v>91</v>
      </c>
      <c r="J26" s="101" t="n">
        <v>83.3829787234043</v>
      </c>
      <c r="K26" s="98" t="n">
        <v>1.2</v>
      </c>
      <c r="L26" s="48" t="n">
        <v>84.5829787234043</v>
      </c>
      <c r="M26" s="101" t="n">
        <v>84.1</v>
      </c>
      <c r="N26" s="98" t="n">
        <v>0</v>
      </c>
      <c r="O26" s="102" t="n">
        <v>84.1</v>
      </c>
      <c r="P26" s="41" t="n">
        <v>85.4972340425532</v>
      </c>
      <c r="Q26" s="103" t="s">
        <v>507</v>
      </c>
      <c r="R26" s="36" t="n">
        <v>21</v>
      </c>
      <c r="S26" s="50" t="s">
        <v>138</v>
      </c>
      <c r="T26" s="46"/>
      <c r="U26" s="104"/>
    </row>
    <row r="27" customFormat="false" ht="20.25" hidden="false" customHeight="true" outlineLevel="0" collapsed="false">
      <c r="A27" s="97" t="s">
        <v>22</v>
      </c>
      <c r="B27" s="89" t="s">
        <v>449</v>
      </c>
      <c r="C27" s="36" t="n">
        <v>79</v>
      </c>
      <c r="D27" s="36" t="s">
        <v>454</v>
      </c>
      <c r="E27" s="36" t="n">
        <v>1402012022</v>
      </c>
      <c r="F27" s="100" t="s">
        <v>508</v>
      </c>
      <c r="G27" s="101" t="n">
        <v>90</v>
      </c>
      <c r="H27" s="98" t="n">
        <v>10</v>
      </c>
      <c r="I27" s="102" t="n">
        <v>100</v>
      </c>
      <c r="J27" s="101" t="n">
        <v>82.0425531914894</v>
      </c>
      <c r="K27" s="98" t="n">
        <v>1.3</v>
      </c>
      <c r="L27" s="48" t="n">
        <v>83.3425531914894</v>
      </c>
      <c r="M27" s="101" t="n">
        <v>79.55</v>
      </c>
      <c r="N27" s="98" t="n">
        <v>0</v>
      </c>
      <c r="O27" s="102" t="n">
        <v>79.55</v>
      </c>
      <c r="P27" s="41" t="n">
        <v>85.461914893617</v>
      </c>
      <c r="Q27" s="103" t="s">
        <v>509</v>
      </c>
      <c r="R27" s="36" t="n">
        <v>25</v>
      </c>
      <c r="S27" s="50" t="s">
        <v>138</v>
      </c>
      <c r="T27" s="46"/>
      <c r="U27" s="104"/>
    </row>
    <row r="28" customFormat="false" ht="20.25" hidden="false" customHeight="true" outlineLevel="0" collapsed="false">
      <c r="A28" s="97" t="s">
        <v>22</v>
      </c>
      <c r="B28" s="98" t="s">
        <v>449</v>
      </c>
      <c r="C28" s="36" t="n">
        <v>79</v>
      </c>
      <c r="D28" s="36" t="s">
        <v>450</v>
      </c>
      <c r="E28" s="99" t="s">
        <v>510</v>
      </c>
      <c r="F28" s="100" t="s">
        <v>511</v>
      </c>
      <c r="G28" s="101" t="n">
        <v>90</v>
      </c>
      <c r="H28" s="98" t="n">
        <v>5.5</v>
      </c>
      <c r="I28" s="102" t="n">
        <v>95.5</v>
      </c>
      <c r="J28" s="101" t="n">
        <v>83.5531914893617</v>
      </c>
      <c r="K28" s="98" t="n">
        <v>1</v>
      </c>
      <c r="L28" s="48" t="n">
        <v>84.5531914893617</v>
      </c>
      <c r="M28" s="101" t="n">
        <v>75.75</v>
      </c>
      <c r="N28" s="98" t="n">
        <v>0</v>
      </c>
      <c r="O28" s="102" t="n">
        <v>75.75</v>
      </c>
      <c r="P28" s="41" t="n">
        <v>85.3148936170213</v>
      </c>
      <c r="Q28" s="103" t="s">
        <v>512</v>
      </c>
      <c r="R28" s="36" t="n">
        <v>20</v>
      </c>
      <c r="S28" s="50" t="s">
        <v>138</v>
      </c>
      <c r="T28" s="46"/>
      <c r="U28" s="104"/>
    </row>
    <row r="29" customFormat="false" ht="20.25" hidden="false" customHeight="true" outlineLevel="0" collapsed="false">
      <c r="A29" s="97" t="s">
        <v>22</v>
      </c>
      <c r="B29" s="89" t="s">
        <v>449</v>
      </c>
      <c r="C29" s="36" t="n">
        <v>79</v>
      </c>
      <c r="D29" s="36" t="s">
        <v>454</v>
      </c>
      <c r="E29" s="36" t="n">
        <v>1402012017</v>
      </c>
      <c r="F29" s="100" t="s">
        <v>513</v>
      </c>
      <c r="G29" s="101" t="n">
        <v>90</v>
      </c>
      <c r="H29" s="98" t="n">
        <v>8.5</v>
      </c>
      <c r="I29" s="102" t="n">
        <v>98.5</v>
      </c>
      <c r="J29" s="101" t="n">
        <v>81.8085106382979</v>
      </c>
      <c r="K29" s="98" t="n">
        <v>1.3</v>
      </c>
      <c r="L29" s="48" t="n">
        <v>83.1085106382979</v>
      </c>
      <c r="M29" s="101" t="n">
        <v>79</v>
      </c>
      <c r="N29" s="98" t="n">
        <v>0</v>
      </c>
      <c r="O29" s="102" t="n">
        <v>79</v>
      </c>
      <c r="P29" s="41" t="n">
        <v>85.0063829787234</v>
      </c>
      <c r="Q29" s="103" t="s">
        <v>514</v>
      </c>
      <c r="R29" s="36" t="n">
        <v>28</v>
      </c>
      <c r="S29" s="50" t="s">
        <v>138</v>
      </c>
      <c r="T29" s="46"/>
      <c r="U29" s="104"/>
    </row>
    <row r="30" customFormat="false" ht="20.25" hidden="false" customHeight="true" outlineLevel="0" collapsed="false">
      <c r="A30" s="97" t="s">
        <v>22</v>
      </c>
      <c r="B30" s="98" t="s">
        <v>449</v>
      </c>
      <c r="C30" s="36" t="n">
        <v>79</v>
      </c>
      <c r="D30" s="36" t="s">
        <v>450</v>
      </c>
      <c r="E30" s="99" t="s">
        <v>515</v>
      </c>
      <c r="F30" s="100" t="s">
        <v>516</v>
      </c>
      <c r="G30" s="101" t="n">
        <v>90</v>
      </c>
      <c r="H30" s="98" t="n">
        <v>10</v>
      </c>
      <c r="I30" s="102" t="n">
        <v>100</v>
      </c>
      <c r="J30" s="101" t="n">
        <v>81.8510638297872</v>
      </c>
      <c r="K30" s="98" t="n">
        <v>0.3</v>
      </c>
      <c r="L30" s="48" t="n">
        <v>82.1510638297872</v>
      </c>
      <c r="M30" s="101" t="n">
        <v>81.15</v>
      </c>
      <c r="N30" s="98" t="n">
        <v>2.5</v>
      </c>
      <c r="O30" s="102" t="n">
        <v>83.65</v>
      </c>
      <c r="P30" s="41" t="n">
        <v>84.9782978723404</v>
      </c>
      <c r="Q30" s="103" t="s">
        <v>517</v>
      </c>
      <c r="R30" s="36" t="n">
        <v>27</v>
      </c>
      <c r="S30" s="50" t="s">
        <v>138</v>
      </c>
      <c r="T30" s="46"/>
      <c r="U30" s="104"/>
    </row>
    <row r="31" customFormat="false" ht="20.25" hidden="false" customHeight="true" outlineLevel="0" collapsed="false">
      <c r="A31" s="97" t="s">
        <v>22</v>
      </c>
      <c r="B31" s="89" t="s">
        <v>449</v>
      </c>
      <c r="C31" s="36" t="n">
        <v>79</v>
      </c>
      <c r="D31" s="36" t="s">
        <v>454</v>
      </c>
      <c r="E31" s="36" t="n">
        <v>1402012025</v>
      </c>
      <c r="F31" s="100" t="s">
        <v>518</v>
      </c>
      <c r="G31" s="101" t="n">
        <v>90</v>
      </c>
      <c r="H31" s="98" t="n">
        <v>10</v>
      </c>
      <c r="I31" s="102" t="n">
        <v>100</v>
      </c>
      <c r="J31" s="101" t="n">
        <v>81.7234042553192</v>
      </c>
      <c r="K31" s="98" t="n">
        <v>1.1</v>
      </c>
      <c r="L31" s="48" t="n">
        <v>82.8234042553192</v>
      </c>
      <c r="M31" s="101" t="n">
        <v>76.4</v>
      </c>
      <c r="N31" s="98" t="n">
        <v>1.5</v>
      </c>
      <c r="O31" s="102" t="n">
        <v>77.9</v>
      </c>
      <c r="P31" s="41" t="n">
        <v>84.9075531914894</v>
      </c>
      <c r="Q31" s="103" t="s">
        <v>519</v>
      </c>
      <c r="R31" s="36" t="n">
        <v>29</v>
      </c>
      <c r="S31" s="50" t="s">
        <v>138</v>
      </c>
      <c r="T31" s="46"/>
      <c r="U31" s="104"/>
    </row>
    <row r="32" customFormat="false" ht="20.25" hidden="false" customHeight="true" outlineLevel="0" collapsed="false">
      <c r="A32" s="97" t="s">
        <v>22</v>
      </c>
      <c r="B32" s="98" t="s">
        <v>449</v>
      </c>
      <c r="C32" s="36" t="n">
        <v>79</v>
      </c>
      <c r="D32" s="36" t="s">
        <v>450</v>
      </c>
      <c r="E32" s="99" t="s">
        <v>520</v>
      </c>
      <c r="F32" s="100" t="s">
        <v>521</v>
      </c>
      <c r="G32" s="101" t="n">
        <v>90</v>
      </c>
      <c r="H32" s="98" t="n">
        <v>0.5</v>
      </c>
      <c r="I32" s="102" t="n">
        <v>90.5</v>
      </c>
      <c r="J32" s="101" t="n">
        <v>83.3617021276596</v>
      </c>
      <c r="K32" s="98" t="n">
        <v>1.2</v>
      </c>
      <c r="L32" s="48" t="n">
        <v>84.5617021276596</v>
      </c>
      <c r="M32" s="101" t="n">
        <v>79.1</v>
      </c>
      <c r="N32" s="98" t="n">
        <v>0</v>
      </c>
      <c r="O32" s="102" t="n">
        <v>79.1</v>
      </c>
      <c r="P32" s="41" t="n">
        <v>84.9062765957447</v>
      </c>
      <c r="Q32" s="103" t="s">
        <v>522</v>
      </c>
      <c r="R32" s="36" t="n">
        <v>22</v>
      </c>
      <c r="S32" s="50" t="s">
        <v>138</v>
      </c>
      <c r="T32" s="46"/>
      <c r="U32" s="104"/>
    </row>
    <row r="33" customFormat="false" ht="20.25" hidden="false" customHeight="true" outlineLevel="0" collapsed="false">
      <c r="A33" s="97" t="s">
        <v>22</v>
      </c>
      <c r="B33" s="89" t="s">
        <v>449</v>
      </c>
      <c r="C33" s="36" t="n">
        <v>79</v>
      </c>
      <c r="D33" s="36" t="s">
        <v>450</v>
      </c>
      <c r="E33" s="99" t="s">
        <v>523</v>
      </c>
      <c r="F33" s="100" t="s">
        <v>524</v>
      </c>
      <c r="G33" s="101" t="n">
        <v>90</v>
      </c>
      <c r="H33" s="98" t="n">
        <v>2</v>
      </c>
      <c r="I33" s="102" t="n">
        <v>92</v>
      </c>
      <c r="J33" s="101" t="n">
        <v>80.8510638297872</v>
      </c>
      <c r="K33" s="98" t="n">
        <v>1</v>
      </c>
      <c r="L33" s="48" t="n">
        <v>81.8510638297872</v>
      </c>
      <c r="M33" s="101" t="n">
        <v>89.6</v>
      </c>
      <c r="N33" s="98" t="n">
        <v>7</v>
      </c>
      <c r="O33" s="102" t="n">
        <v>96.6</v>
      </c>
      <c r="P33" s="41" t="n">
        <v>84.8482978723404</v>
      </c>
      <c r="Q33" s="103" t="s">
        <v>525</v>
      </c>
      <c r="R33" s="36" t="n">
        <v>31</v>
      </c>
      <c r="S33" s="50" t="s">
        <v>138</v>
      </c>
      <c r="T33" s="46"/>
      <c r="U33" s="104"/>
    </row>
    <row r="34" customFormat="false" ht="20.25" hidden="false" customHeight="true" outlineLevel="0" collapsed="false">
      <c r="A34" s="97" t="s">
        <v>22</v>
      </c>
      <c r="B34" s="98" t="s">
        <v>449</v>
      </c>
      <c r="C34" s="36" t="n">
        <v>79</v>
      </c>
      <c r="D34" s="36" t="s">
        <v>450</v>
      </c>
      <c r="E34" s="99" t="s">
        <v>526</v>
      </c>
      <c r="F34" s="100" t="s">
        <v>527</v>
      </c>
      <c r="G34" s="101" t="n">
        <v>90</v>
      </c>
      <c r="H34" s="98" t="n">
        <v>1</v>
      </c>
      <c r="I34" s="102" t="n">
        <v>91</v>
      </c>
      <c r="J34" s="101" t="n">
        <v>83.2765957446809</v>
      </c>
      <c r="K34" s="98" t="n">
        <v>1</v>
      </c>
      <c r="L34" s="48" t="n">
        <v>84.2765957446809</v>
      </c>
      <c r="M34" s="101" t="n">
        <v>76.9</v>
      </c>
      <c r="N34" s="98" t="n">
        <v>0</v>
      </c>
      <c r="O34" s="102" t="n">
        <v>76.9</v>
      </c>
      <c r="P34" s="41" t="n">
        <v>84.5474468085106</v>
      </c>
      <c r="Q34" s="103" t="s">
        <v>528</v>
      </c>
      <c r="R34" s="36" t="n">
        <v>23</v>
      </c>
      <c r="S34" s="50" t="s">
        <v>138</v>
      </c>
      <c r="T34" s="46"/>
      <c r="U34" s="104"/>
    </row>
    <row r="35" customFormat="false" ht="20.25" hidden="false" customHeight="true" outlineLevel="0" collapsed="false">
      <c r="A35" s="97" t="s">
        <v>22</v>
      </c>
      <c r="B35" s="89" t="s">
        <v>449</v>
      </c>
      <c r="C35" s="36" t="n">
        <v>79</v>
      </c>
      <c r="D35" s="36" t="s">
        <v>454</v>
      </c>
      <c r="E35" s="36" t="n">
        <v>1402012001</v>
      </c>
      <c r="F35" s="100" t="s">
        <v>529</v>
      </c>
      <c r="G35" s="101" t="n">
        <v>90</v>
      </c>
      <c r="H35" s="98" t="n">
        <v>9</v>
      </c>
      <c r="I35" s="102" t="n">
        <v>99</v>
      </c>
      <c r="J35" s="101" t="n">
        <v>79.9148936170213</v>
      </c>
      <c r="K35" s="98" t="n">
        <v>1.1</v>
      </c>
      <c r="L35" s="48" t="n">
        <v>81.0148936170213</v>
      </c>
      <c r="M35" s="101" t="n">
        <v>85</v>
      </c>
      <c r="N35" s="98" t="n">
        <v>0</v>
      </c>
      <c r="O35" s="102" t="n">
        <v>85</v>
      </c>
      <c r="P35" s="41" t="n">
        <v>84.111170212766</v>
      </c>
      <c r="Q35" s="103" t="s">
        <v>530</v>
      </c>
      <c r="R35" s="36" t="n">
        <v>36</v>
      </c>
      <c r="S35" s="50" t="s">
        <v>138</v>
      </c>
      <c r="T35" s="46"/>
      <c r="U35" s="104"/>
    </row>
    <row r="36" customFormat="false" ht="20.25" hidden="false" customHeight="true" outlineLevel="0" collapsed="false">
      <c r="A36" s="97" t="s">
        <v>22</v>
      </c>
      <c r="B36" s="98" t="s">
        <v>449</v>
      </c>
      <c r="C36" s="36" t="n">
        <v>79</v>
      </c>
      <c r="D36" s="36" t="s">
        <v>450</v>
      </c>
      <c r="E36" s="99" t="s">
        <v>531</v>
      </c>
      <c r="F36" s="100" t="s">
        <v>532</v>
      </c>
      <c r="G36" s="101" t="n">
        <v>90</v>
      </c>
      <c r="H36" s="98" t="n">
        <v>1</v>
      </c>
      <c r="I36" s="102" t="n">
        <v>91</v>
      </c>
      <c r="J36" s="101" t="n">
        <v>80.7872340425532</v>
      </c>
      <c r="K36" s="98" t="n">
        <v>2.2</v>
      </c>
      <c r="L36" s="48" t="n">
        <v>82.9872340425532</v>
      </c>
      <c r="M36" s="101" t="n">
        <v>80.125</v>
      </c>
      <c r="N36" s="98" t="n">
        <v>0</v>
      </c>
      <c r="O36" s="102" t="n">
        <v>80.125</v>
      </c>
      <c r="P36" s="41" t="n">
        <v>83.9029255319149</v>
      </c>
      <c r="Q36" s="103" t="s">
        <v>533</v>
      </c>
      <c r="R36" s="36" t="n">
        <v>32</v>
      </c>
      <c r="S36" s="50" t="s">
        <v>138</v>
      </c>
      <c r="T36" s="46"/>
      <c r="U36" s="104"/>
    </row>
    <row r="37" customFormat="false" ht="20.25" hidden="false" customHeight="true" outlineLevel="0" collapsed="false">
      <c r="A37" s="97" t="s">
        <v>22</v>
      </c>
      <c r="B37" s="89" t="s">
        <v>449</v>
      </c>
      <c r="C37" s="36" t="n">
        <v>79</v>
      </c>
      <c r="D37" s="36" t="s">
        <v>450</v>
      </c>
      <c r="E37" s="99" t="s">
        <v>534</v>
      </c>
      <c r="F37" s="100" t="s">
        <v>535</v>
      </c>
      <c r="G37" s="101" t="n">
        <v>90</v>
      </c>
      <c r="H37" s="98" t="n">
        <v>4</v>
      </c>
      <c r="I37" s="102" t="n">
        <v>94</v>
      </c>
      <c r="J37" s="101" t="n">
        <v>80.6808510638298</v>
      </c>
      <c r="K37" s="98" t="n">
        <v>1</v>
      </c>
      <c r="L37" s="48" t="n">
        <v>81.6808510638298</v>
      </c>
      <c r="M37" s="101" t="n">
        <v>83.3</v>
      </c>
      <c r="N37" s="98" t="n">
        <v>0</v>
      </c>
      <c r="O37" s="102" t="n">
        <v>83.3</v>
      </c>
      <c r="P37" s="41" t="n">
        <v>83.6906382978723</v>
      </c>
      <c r="Q37" s="103" t="s">
        <v>536</v>
      </c>
      <c r="R37" s="36" t="n">
        <v>33</v>
      </c>
      <c r="S37" s="50" t="s">
        <v>138</v>
      </c>
      <c r="T37" s="46"/>
      <c r="U37" s="104"/>
    </row>
    <row r="38" customFormat="false" ht="20.25" hidden="false" customHeight="true" outlineLevel="0" collapsed="false">
      <c r="A38" s="97" t="s">
        <v>22</v>
      </c>
      <c r="B38" s="98" t="s">
        <v>449</v>
      </c>
      <c r="C38" s="36" t="n">
        <v>79</v>
      </c>
      <c r="D38" s="36" t="s">
        <v>450</v>
      </c>
      <c r="E38" s="99" t="s">
        <v>537</v>
      </c>
      <c r="F38" s="100" t="s">
        <v>538</v>
      </c>
      <c r="G38" s="101" t="n">
        <v>90</v>
      </c>
      <c r="H38" s="98" t="n">
        <v>5.5</v>
      </c>
      <c r="I38" s="102" t="n">
        <v>95.5</v>
      </c>
      <c r="J38" s="101" t="n">
        <v>80.4893617021277</v>
      </c>
      <c r="K38" s="98" t="n">
        <v>1</v>
      </c>
      <c r="L38" s="48" t="n">
        <v>81.4893617021277</v>
      </c>
      <c r="M38" s="101" t="n">
        <v>82.25</v>
      </c>
      <c r="N38" s="98" t="n">
        <v>0</v>
      </c>
      <c r="O38" s="102" t="n">
        <v>82.25</v>
      </c>
      <c r="P38" s="41" t="n">
        <v>83.6670212765957</v>
      </c>
      <c r="Q38" s="103" t="s">
        <v>539</v>
      </c>
      <c r="R38" s="36" t="n">
        <v>35</v>
      </c>
      <c r="S38" s="105" t="s">
        <v>487</v>
      </c>
      <c r="T38" s="46"/>
      <c r="U38" s="104"/>
    </row>
    <row r="39" customFormat="false" ht="20.25" hidden="false" customHeight="true" outlineLevel="0" collapsed="false">
      <c r="A39" s="97" t="s">
        <v>22</v>
      </c>
      <c r="B39" s="89" t="s">
        <v>449</v>
      </c>
      <c r="C39" s="36" t="n">
        <v>79</v>
      </c>
      <c r="D39" s="36" t="s">
        <v>454</v>
      </c>
      <c r="E39" s="36" t="n">
        <v>1302062036</v>
      </c>
      <c r="F39" s="100" t="s">
        <v>540</v>
      </c>
      <c r="G39" s="101" t="n">
        <v>90</v>
      </c>
      <c r="H39" s="98" t="n">
        <v>3</v>
      </c>
      <c r="I39" s="102" t="n">
        <v>93</v>
      </c>
      <c r="J39" s="101" t="n">
        <v>80.936170212766</v>
      </c>
      <c r="K39" s="98" t="n">
        <v>1.1</v>
      </c>
      <c r="L39" s="48" t="n">
        <v>82.036170212766</v>
      </c>
      <c r="M39" s="101" t="n">
        <v>78.3</v>
      </c>
      <c r="N39" s="98" t="n">
        <v>0</v>
      </c>
      <c r="O39" s="102" t="n">
        <v>78.3</v>
      </c>
      <c r="P39" s="41" t="n">
        <v>83.3071276595745</v>
      </c>
      <c r="Q39" s="103" t="s">
        <v>541</v>
      </c>
      <c r="R39" s="36" t="n">
        <v>30</v>
      </c>
      <c r="S39" s="50" t="s">
        <v>138</v>
      </c>
      <c r="T39" s="46"/>
      <c r="U39" s="104"/>
    </row>
    <row r="40" customFormat="false" ht="20.25" hidden="false" customHeight="true" outlineLevel="0" collapsed="false">
      <c r="A40" s="97" t="s">
        <v>22</v>
      </c>
      <c r="B40" s="98" t="s">
        <v>449</v>
      </c>
      <c r="C40" s="36" t="n">
        <v>79</v>
      </c>
      <c r="D40" s="36" t="s">
        <v>454</v>
      </c>
      <c r="E40" s="36" t="n">
        <v>1402012005</v>
      </c>
      <c r="F40" s="100" t="s">
        <v>542</v>
      </c>
      <c r="G40" s="101" t="n">
        <v>90</v>
      </c>
      <c r="H40" s="98" t="n">
        <v>9</v>
      </c>
      <c r="I40" s="102" t="n">
        <v>99</v>
      </c>
      <c r="J40" s="101" t="n">
        <v>79.5744680851064</v>
      </c>
      <c r="K40" s="98" t="n">
        <v>1</v>
      </c>
      <c r="L40" s="48" t="n">
        <v>80.5744680851064</v>
      </c>
      <c r="M40" s="101" t="n">
        <v>79.2</v>
      </c>
      <c r="N40" s="98" t="n">
        <v>0</v>
      </c>
      <c r="O40" s="102" t="n">
        <v>79.2</v>
      </c>
      <c r="P40" s="41" t="n">
        <v>83.2008510638298</v>
      </c>
      <c r="Q40" s="103" t="s">
        <v>543</v>
      </c>
      <c r="R40" s="36" t="n">
        <v>37</v>
      </c>
      <c r="S40" s="50" t="s">
        <v>138</v>
      </c>
      <c r="T40" s="46"/>
      <c r="U40" s="104"/>
    </row>
    <row r="41" customFormat="false" ht="20.25" hidden="false" customHeight="true" outlineLevel="0" collapsed="false">
      <c r="A41" s="97" t="s">
        <v>22</v>
      </c>
      <c r="B41" s="89" t="s">
        <v>449</v>
      </c>
      <c r="C41" s="36" t="n">
        <v>79</v>
      </c>
      <c r="D41" s="36" t="s">
        <v>450</v>
      </c>
      <c r="E41" s="99" t="s">
        <v>544</v>
      </c>
      <c r="F41" s="100" t="s">
        <v>545</v>
      </c>
      <c r="G41" s="101" t="n">
        <v>90</v>
      </c>
      <c r="H41" s="98" t="n">
        <v>0.5</v>
      </c>
      <c r="I41" s="102" t="n">
        <v>90.5</v>
      </c>
      <c r="J41" s="101" t="n">
        <v>80.6170212765958</v>
      </c>
      <c r="K41" s="98" t="n">
        <v>1</v>
      </c>
      <c r="L41" s="48" t="n">
        <v>81.6170212765958</v>
      </c>
      <c r="M41" s="101" t="n">
        <v>80.85</v>
      </c>
      <c r="N41" s="98" t="n">
        <v>0</v>
      </c>
      <c r="O41" s="102" t="n">
        <v>80.85</v>
      </c>
      <c r="P41" s="41" t="n">
        <v>82.8727659574468</v>
      </c>
      <c r="Q41" s="103" t="s">
        <v>546</v>
      </c>
      <c r="R41" s="36" t="n">
        <v>34</v>
      </c>
      <c r="S41" s="50"/>
      <c r="T41" s="46"/>
      <c r="U41" s="104"/>
    </row>
    <row r="42" customFormat="false" ht="20.25" hidden="false" customHeight="true" outlineLevel="0" collapsed="false">
      <c r="A42" s="97" t="s">
        <v>22</v>
      </c>
      <c r="B42" s="98" t="s">
        <v>449</v>
      </c>
      <c r="C42" s="36" t="n">
        <v>79</v>
      </c>
      <c r="D42" s="36" t="s">
        <v>454</v>
      </c>
      <c r="E42" s="36" t="n">
        <v>1402012013</v>
      </c>
      <c r="F42" s="100" t="s">
        <v>547</v>
      </c>
      <c r="G42" s="101" t="n">
        <v>90</v>
      </c>
      <c r="H42" s="98" t="n">
        <v>7.5</v>
      </c>
      <c r="I42" s="102" t="n">
        <v>97.5</v>
      </c>
      <c r="J42" s="101" t="n">
        <v>78.4468085106383</v>
      </c>
      <c r="K42" s="98" t="n">
        <v>1.1</v>
      </c>
      <c r="L42" s="48" t="n">
        <v>79.5468085106383</v>
      </c>
      <c r="M42" s="101" t="n">
        <v>79.55</v>
      </c>
      <c r="N42" s="98" t="n">
        <v>2</v>
      </c>
      <c r="O42" s="102" t="n">
        <v>81.55</v>
      </c>
      <c r="P42" s="41" t="n">
        <v>82.4401063829787</v>
      </c>
      <c r="Q42" s="103" t="s">
        <v>548</v>
      </c>
      <c r="R42" s="36" t="n">
        <v>42</v>
      </c>
      <c r="S42" s="50"/>
      <c r="T42" s="46"/>
      <c r="U42" s="104"/>
    </row>
    <row r="43" customFormat="false" ht="20.25" hidden="false" customHeight="true" outlineLevel="0" collapsed="false">
      <c r="A43" s="97" t="s">
        <v>22</v>
      </c>
      <c r="B43" s="89" t="s">
        <v>449</v>
      </c>
      <c r="C43" s="36" t="n">
        <v>79</v>
      </c>
      <c r="D43" s="36" t="s">
        <v>450</v>
      </c>
      <c r="E43" s="99" t="s">
        <v>549</v>
      </c>
      <c r="F43" s="100" t="s">
        <v>550</v>
      </c>
      <c r="G43" s="101" t="n">
        <v>90</v>
      </c>
      <c r="H43" s="98" t="n">
        <v>10</v>
      </c>
      <c r="I43" s="102" t="n">
        <v>100</v>
      </c>
      <c r="J43" s="101" t="n">
        <v>77.3404255319149</v>
      </c>
      <c r="K43" s="98" t="n">
        <v>1</v>
      </c>
      <c r="L43" s="48" t="n">
        <v>78.3404255319149</v>
      </c>
      <c r="M43" s="101" t="n">
        <v>82.2</v>
      </c>
      <c r="N43" s="98" t="n">
        <v>0</v>
      </c>
      <c r="O43" s="102" t="n">
        <v>82.2</v>
      </c>
      <c r="P43" s="41" t="n">
        <v>81.9753191489362</v>
      </c>
      <c r="Q43" s="103" t="s">
        <v>551</v>
      </c>
      <c r="R43" s="36" t="n">
        <v>45</v>
      </c>
      <c r="S43" s="50"/>
      <c r="T43" s="141" t="s">
        <v>98</v>
      </c>
      <c r="U43" s="104"/>
    </row>
    <row r="44" customFormat="false" ht="20.25" hidden="false" customHeight="true" outlineLevel="0" collapsed="false">
      <c r="A44" s="97" t="s">
        <v>22</v>
      </c>
      <c r="B44" s="98" t="s">
        <v>449</v>
      </c>
      <c r="C44" s="36" t="n">
        <v>79</v>
      </c>
      <c r="D44" s="36" t="s">
        <v>450</v>
      </c>
      <c r="E44" s="99" t="s">
        <v>552</v>
      </c>
      <c r="F44" s="100" t="s">
        <v>553</v>
      </c>
      <c r="G44" s="101" t="n">
        <v>90</v>
      </c>
      <c r="H44" s="98" t="n">
        <v>5</v>
      </c>
      <c r="I44" s="102" t="n">
        <v>95</v>
      </c>
      <c r="J44" s="101" t="n">
        <v>78.6808510638298</v>
      </c>
      <c r="K44" s="98" t="n">
        <v>1.1</v>
      </c>
      <c r="L44" s="48" t="n">
        <v>79.7808510638298</v>
      </c>
      <c r="M44" s="101" t="n">
        <v>78.5</v>
      </c>
      <c r="N44" s="98" t="n">
        <v>0</v>
      </c>
      <c r="O44" s="102" t="n">
        <v>78.5</v>
      </c>
      <c r="P44" s="41" t="n">
        <v>81.9356382978723</v>
      </c>
      <c r="Q44" s="103" t="s">
        <v>554</v>
      </c>
      <c r="R44" s="36" t="n">
        <v>40</v>
      </c>
      <c r="S44" s="50"/>
      <c r="T44" s="46"/>
      <c r="U44" s="104"/>
    </row>
    <row r="45" customFormat="false" ht="20.25" hidden="false" customHeight="true" outlineLevel="0" collapsed="false">
      <c r="A45" s="97" t="s">
        <v>22</v>
      </c>
      <c r="B45" s="89" t="s">
        <v>449</v>
      </c>
      <c r="C45" s="36" t="n">
        <v>79</v>
      </c>
      <c r="D45" s="36" t="s">
        <v>450</v>
      </c>
      <c r="E45" s="99" t="s">
        <v>555</v>
      </c>
      <c r="F45" s="100" t="s">
        <v>556</v>
      </c>
      <c r="G45" s="101" t="n">
        <v>90</v>
      </c>
      <c r="H45" s="98" t="n">
        <v>2.5</v>
      </c>
      <c r="I45" s="102" t="n">
        <v>92.5</v>
      </c>
      <c r="J45" s="101" t="n">
        <v>78.9787234042553</v>
      </c>
      <c r="K45" s="98" t="n">
        <v>1</v>
      </c>
      <c r="L45" s="48" t="n">
        <v>79.9787234042553</v>
      </c>
      <c r="M45" s="101" t="n">
        <v>78.75</v>
      </c>
      <c r="N45" s="98" t="n">
        <v>0</v>
      </c>
      <c r="O45" s="102" t="n">
        <v>78.75</v>
      </c>
      <c r="P45" s="41" t="n">
        <v>81.7340425531915</v>
      </c>
      <c r="Q45" s="103" t="s">
        <v>557</v>
      </c>
      <c r="R45" s="36" t="n">
        <v>38</v>
      </c>
      <c r="S45" s="50"/>
      <c r="T45" s="46"/>
      <c r="U45" s="104"/>
    </row>
    <row r="46" customFormat="false" ht="20.25" hidden="false" customHeight="true" outlineLevel="0" collapsed="false">
      <c r="A46" s="97" t="s">
        <v>22</v>
      </c>
      <c r="B46" s="98" t="s">
        <v>449</v>
      </c>
      <c r="C46" s="36" t="n">
        <v>79</v>
      </c>
      <c r="D46" s="36" t="s">
        <v>454</v>
      </c>
      <c r="E46" s="36" t="n">
        <v>1402012010</v>
      </c>
      <c r="F46" s="100" t="s">
        <v>558</v>
      </c>
      <c r="G46" s="101" t="n">
        <v>90</v>
      </c>
      <c r="H46" s="98" t="n">
        <v>1.5</v>
      </c>
      <c r="I46" s="102" t="n">
        <v>91.5</v>
      </c>
      <c r="J46" s="101" t="n">
        <v>78.7234042553192</v>
      </c>
      <c r="K46" s="98" t="n">
        <v>1.2</v>
      </c>
      <c r="L46" s="48" t="n">
        <v>79.9234042553192</v>
      </c>
      <c r="M46" s="101" t="n">
        <v>77.45</v>
      </c>
      <c r="N46" s="98" t="n">
        <v>0</v>
      </c>
      <c r="O46" s="102" t="n">
        <v>77.45</v>
      </c>
      <c r="P46" s="41" t="n">
        <v>81.4125531914894</v>
      </c>
      <c r="Q46" s="103" t="s">
        <v>559</v>
      </c>
      <c r="R46" s="36" t="n">
        <v>39</v>
      </c>
      <c r="S46" s="50"/>
      <c r="T46" s="46"/>
      <c r="U46" s="104"/>
    </row>
    <row r="47" customFormat="false" ht="20.25" hidden="false" customHeight="true" outlineLevel="0" collapsed="false">
      <c r="A47" s="97" t="s">
        <v>22</v>
      </c>
      <c r="B47" s="89" t="s">
        <v>449</v>
      </c>
      <c r="C47" s="36" t="n">
        <v>79</v>
      </c>
      <c r="D47" s="36" t="s">
        <v>454</v>
      </c>
      <c r="E47" s="36" t="n">
        <v>1402012002</v>
      </c>
      <c r="F47" s="100" t="s">
        <v>560</v>
      </c>
      <c r="G47" s="101" t="n">
        <v>90</v>
      </c>
      <c r="H47" s="98" t="n">
        <v>3</v>
      </c>
      <c r="I47" s="102" t="n">
        <v>93</v>
      </c>
      <c r="J47" s="101" t="n">
        <v>78.6595744680851</v>
      </c>
      <c r="K47" s="98" t="n">
        <v>1</v>
      </c>
      <c r="L47" s="48" t="n">
        <v>79.6595744680851</v>
      </c>
      <c r="M47" s="101" t="n">
        <v>75.7</v>
      </c>
      <c r="N47" s="98" t="n">
        <v>0</v>
      </c>
      <c r="O47" s="102" t="n">
        <v>75.7</v>
      </c>
      <c r="P47" s="41" t="n">
        <v>81.2646808510638</v>
      </c>
      <c r="Q47" s="103" t="s">
        <v>561</v>
      </c>
      <c r="R47" s="36" t="n">
        <v>41</v>
      </c>
      <c r="S47" s="50"/>
      <c r="T47" s="46"/>
      <c r="U47" s="104"/>
    </row>
    <row r="48" customFormat="false" ht="20.25" hidden="false" customHeight="true" outlineLevel="0" collapsed="false">
      <c r="A48" s="97" t="s">
        <v>22</v>
      </c>
      <c r="B48" s="98" t="s">
        <v>449</v>
      </c>
      <c r="C48" s="36" t="n">
        <v>79</v>
      </c>
      <c r="D48" s="36" t="s">
        <v>450</v>
      </c>
      <c r="E48" s="36" t="n">
        <v>1322052019</v>
      </c>
      <c r="F48" s="100" t="s">
        <v>562</v>
      </c>
      <c r="G48" s="101" t="n">
        <v>90</v>
      </c>
      <c r="H48" s="98" t="n">
        <v>2</v>
      </c>
      <c r="I48" s="102" t="n">
        <v>92</v>
      </c>
      <c r="J48" s="101" t="n">
        <v>78.3191489361702</v>
      </c>
      <c r="K48" s="98" t="n">
        <v>1</v>
      </c>
      <c r="L48" s="48" t="n">
        <v>79.3191489361702</v>
      </c>
      <c r="M48" s="101" t="n">
        <v>76.2</v>
      </c>
      <c r="N48" s="98" t="n">
        <v>0</v>
      </c>
      <c r="O48" s="102" t="n">
        <v>76.2</v>
      </c>
      <c r="P48" s="41" t="n">
        <v>80.9093617021277</v>
      </c>
      <c r="Q48" s="103" t="s">
        <v>563</v>
      </c>
      <c r="R48" s="36" t="n">
        <v>43</v>
      </c>
      <c r="S48" s="50"/>
      <c r="T48" s="46"/>
      <c r="U48" s="104"/>
    </row>
    <row r="49" customFormat="false" ht="20.25" hidden="false" customHeight="true" outlineLevel="0" collapsed="false">
      <c r="A49" s="97" t="s">
        <v>22</v>
      </c>
      <c r="B49" s="89" t="s">
        <v>449</v>
      </c>
      <c r="C49" s="36" t="n">
        <v>79</v>
      </c>
      <c r="D49" s="36" t="s">
        <v>454</v>
      </c>
      <c r="E49" s="36" t="n">
        <v>1402012019</v>
      </c>
      <c r="F49" s="100" t="s">
        <v>564</v>
      </c>
      <c r="G49" s="101" t="n">
        <v>90</v>
      </c>
      <c r="H49" s="98" t="n">
        <v>3.5</v>
      </c>
      <c r="I49" s="102" t="n">
        <v>93.5</v>
      </c>
      <c r="J49" s="101" t="n">
        <v>78.2765957446809</v>
      </c>
      <c r="K49" s="98" t="n">
        <v>0.1</v>
      </c>
      <c r="L49" s="48" t="n">
        <v>78.3765957446808</v>
      </c>
      <c r="M49" s="101" t="n">
        <v>80.1</v>
      </c>
      <c r="N49" s="98" t="n">
        <v>0</v>
      </c>
      <c r="O49" s="102" t="n">
        <v>80.1</v>
      </c>
      <c r="P49" s="41" t="n">
        <v>80.8174468085106</v>
      </c>
      <c r="Q49" s="103" t="s">
        <v>565</v>
      </c>
      <c r="R49" s="36" t="n">
        <v>44</v>
      </c>
      <c r="S49" s="50"/>
      <c r="T49" s="46"/>
      <c r="U49" s="104"/>
    </row>
    <row r="50" customFormat="false" ht="20.25" hidden="false" customHeight="true" outlineLevel="0" collapsed="false">
      <c r="A50" s="97" t="s">
        <v>22</v>
      </c>
      <c r="B50" s="98" t="s">
        <v>449</v>
      </c>
      <c r="C50" s="36" t="n">
        <v>79</v>
      </c>
      <c r="D50" s="36" t="s">
        <v>450</v>
      </c>
      <c r="E50" s="99" t="s">
        <v>566</v>
      </c>
      <c r="F50" s="100" t="s">
        <v>567</v>
      </c>
      <c r="G50" s="101" t="n">
        <v>90</v>
      </c>
      <c r="H50" s="98" t="n">
        <v>10</v>
      </c>
      <c r="I50" s="102" t="n">
        <v>100</v>
      </c>
      <c r="J50" s="101" t="n">
        <v>74.936170212766</v>
      </c>
      <c r="K50" s="98" t="n">
        <v>1.2</v>
      </c>
      <c r="L50" s="48" t="n">
        <v>76.136170212766</v>
      </c>
      <c r="M50" s="101" t="n">
        <v>82.6</v>
      </c>
      <c r="N50" s="98" t="n">
        <v>3.5</v>
      </c>
      <c r="O50" s="102" t="n">
        <v>86.1</v>
      </c>
      <c r="P50" s="41" t="n">
        <v>80.7121276595745</v>
      </c>
      <c r="Q50" s="103" t="s">
        <v>568</v>
      </c>
      <c r="R50" s="36" t="n">
        <v>53</v>
      </c>
      <c r="S50" s="50"/>
      <c r="T50" s="141" t="s">
        <v>98</v>
      </c>
      <c r="U50" s="104"/>
      <c r="V50" s="105" t="s">
        <v>98</v>
      </c>
    </row>
    <row r="51" customFormat="false" ht="20.25" hidden="false" customHeight="true" outlineLevel="0" collapsed="false">
      <c r="A51" s="97" t="s">
        <v>22</v>
      </c>
      <c r="B51" s="89" t="s">
        <v>449</v>
      </c>
      <c r="C51" s="36" t="n">
        <v>79</v>
      </c>
      <c r="D51" s="36" t="s">
        <v>450</v>
      </c>
      <c r="E51" s="99" t="s">
        <v>569</v>
      </c>
      <c r="F51" s="100" t="s">
        <v>570</v>
      </c>
      <c r="G51" s="101" t="n">
        <v>90</v>
      </c>
      <c r="H51" s="98" t="n">
        <v>3</v>
      </c>
      <c r="I51" s="102" t="n">
        <v>93</v>
      </c>
      <c r="J51" s="101" t="n">
        <v>76.6808510638298</v>
      </c>
      <c r="K51" s="98" t="n">
        <v>1</v>
      </c>
      <c r="L51" s="48" t="n">
        <v>77.6808510638298</v>
      </c>
      <c r="M51" s="101" t="n">
        <v>80.35</v>
      </c>
      <c r="N51" s="98" t="n">
        <v>1</v>
      </c>
      <c r="O51" s="102" t="n">
        <v>81.35</v>
      </c>
      <c r="P51" s="41" t="n">
        <v>80.3456382978724</v>
      </c>
      <c r="Q51" s="103" t="s">
        <v>571</v>
      </c>
      <c r="R51" s="36" t="n">
        <v>48</v>
      </c>
      <c r="S51" s="50"/>
      <c r="T51" s="46"/>
      <c r="U51" s="104"/>
    </row>
    <row r="52" customFormat="false" ht="20.25" hidden="false" customHeight="true" outlineLevel="0" collapsed="false">
      <c r="A52" s="97" t="s">
        <v>22</v>
      </c>
      <c r="B52" s="98" t="s">
        <v>449</v>
      </c>
      <c r="C52" s="36" t="n">
        <v>79</v>
      </c>
      <c r="D52" s="36" t="s">
        <v>450</v>
      </c>
      <c r="E52" s="99" t="s">
        <v>572</v>
      </c>
      <c r="F52" s="100" t="s">
        <v>573</v>
      </c>
      <c r="G52" s="101" t="n">
        <v>90</v>
      </c>
      <c r="H52" s="98" t="n">
        <v>4.5</v>
      </c>
      <c r="I52" s="102" t="n">
        <v>94.5</v>
      </c>
      <c r="J52" s="101" t="n">
        <v>77.063829787234</v>
      </c>
      <c r="K52" s="98" t="n">
        <v>0.1</v>
      </c>
      <c r="L52" s="48" t="n">
        <v>77.163829787234</v>
      </c>
      <c r="M52" s="101" t="n">
        <v>81.85</v>
      </c>
      <c r="N52" s="98" t="n">
        <v>0.5</v>
      </c>
      <c r="O52" s="102" t="n">
        <v>82.35</v>
      </c>
      <c r="P52" s="41" t="n">
        <v>80.2828723404255</v>
      </c>
      <c r="Q52" s="103" t="s">
        <v>574</v>
      </c>
      <c r="R52" s="36" t="n">
        <v>47</v>
      </c>
      <c r="S52" s="50"/>
      <c r="T52" s="46"/>
      <c r="U52" s="104"/>
    </row>
    <row r="53" customFormat="false" ht="20.25" hidden="false" customHeight="true" outlineLevel="0" collapsed="false">
      <c r="A53" s="97" t="s">
        <v>22</v>
      </c>
      <c r="B53" s="89" t="s">
        <v>449</v>
      </c>
      <c r="C53" s="36" t="n">
        <v>79</v>
      </c>
      <c r="D53" s="36" t="s">
        <v>454</v>
      </c>
      <c r="E53" s="36" t="n">
        <v>1402012020</v>
      </c>
      <c r="F53" s="100" t="s">
        <v>575</v>
      </c>
      <c r="G53" s="101" t="n">
        <v>90</v>
      </c>
      <c r="H53" s="98" t="n">
        <v>1.5</v>
      </c>
      <c r="I53" s="102" t="n">
        <v>91.5</v>
      </c>
      <c r="J53" s="101" t="n">
        <v>77.2765957446809</v>
      </c>
      <c r="K53" s="98" t="n">
        <v>1</v>
      </c>
      <c r="L53" s="48" t="n">
        <v>78.2765957446809</v>
      </c>
      <c r="M53" s="101" t="n">
        <v>77.8</v>
      </c>
      <c r="N53" s="98" t="n">
        <v>0</v>
      </c>
      <c r="O53" s="102" t="n">
        <v>77.8</v>
      </c>
      <c r="P53" s="41" t="n">
        <v>80.2124468085106</v>
      </c>
      <c r="Q53" s="103" t="s">
        <v>576</v>
      </c>
      <c r="R53" s="36" t="n">
        <v>46</v>
      </c>
      <c r="S53" s="50"/>
      <c r="T53" s="46"/>
      <c r="U53" s="104"/>
    </row>
    <row r="54" customFormat="false" ht="20.25" hidden="false" customHeight="true" outlineLevel="0" collapsed="false">
      <c r="A54" s="97" t="s">
        <v>22</v>
      </c>
      <c r="B54" s="98" t="s">
        <v>449</v>
      </c>
      <c r="C54" s="36" t="n">
        <v>79</v>
      </c>
      <c r="D54" s="36" t="s">
        <v>454</v>
      </c>
      <c r="E54" s="36" t="n">
        <v>1402012012</v>
      </c>
      <c r="F54" s="100" t="s">
        <v>577</v>
      </c>
      <c r="G54" s="101" t="n">
        <v>90</v>
      </c>
      <c r="H54" s="98" t="n">
        <v>8</v>
      </c>
      <c r="I54" s="102" t="n">
        <v>98</v>
      </c>
      <c r="J54" s="101" t="n">
        <v>74.2127659574468</v>
      </c>
      <c r="K54" s="98" t="n">
        <v>1</v>
      </c>
      <c r="L54" s="48" t="n">
        <v>75.2127659574468</v>
      </c>
      <c r="M54" s="101" t="n">
        <v>80.4</v>
      </c>
      <c r="N54" s="98" t="n">
        <v>1.5</v>
      </c>
      <c r="O54" s="102" t="n">
        <v>81.9</v>
      </c>
      <c r="P54" s="41" t="n">
        <v>79.2995744680851</v>
      </c>
      <c r="Q54" s="103" t="s">
        <v>578</v>
      </c>
      <c r="R54" s="36" t="n">
        <v>56</v>
      </c>
      <c r="S54" s="50"/>
      <c r="T54" s="141" t="s">
        <v>98</v>
      </c>
      <c r="U54" s="104"/>
    </row>
    <row r="55" customFormat="false" ht="20.25" hidden="false" customHeight="true" outlineLevel="0" collapsed="false">
      <c r="A55" s="97" t="s">
        <v>22</v>
      </c>
      <c r="B55" s="89" t="s">
        <v>449</v>
      </c>
      <c r="C55" s="36" t="n">
        <v>79</v>
      </c>
      <c r="D55" s="36" t="s">
        <v>454</v>
      </c>
      <c r="E55" s="36" t="n">
        <v>1402012006</v>
      </c>
      <c r="F55" s="100" t="s">
        <v>579</v>
      </c>
      <c r="G55" s="101" t="n">
        <v>90</v>
      </c>
      <c r="H55" s="98" t="n">
        <v>6</v>
      </c>
      <c r="I55" s="102" t="n">
        <v>96</v>
      </c>
      <c r="J55" s="101" t="n">
        <v>74.4255319148936</v>
      </c>
      <c r="K55" s="98" t="n">
        <v>1.1</v>
      </c>
      <c r="L55" s="48" t="n">
        <v>75.5255319148936</v>
      </c>
      <c r="M55" s="101" t="n">
        <v>77.625</v>
      </c>
      <c r="N55" s="98" t="n">
        <v>0</v>
      </c>
      <c r="O55" s="102" t="n">
        <v>77.625</v>
      </c>
      <c r="P55" s="41" t="n">
        <v>78.8066489361702</v>
      </c>
      <c r="Q55" s="103" t="s">
        <v>580</v>
      </c>
      <c r="R55" s="36" t="n">
        <v>55</v>
      </c>
      <c r="S55" s="50"/>
      <c r="T55" s="46"/>
      <c r="U55" s="104"/>
    </row>
    <row r="56" customFormat="false" ht="20.25" hidden="false" customHeight="true" outlineLevel="0" collapsed="false">
      <c r="A56" s="97" t="s">
        <v>22</v>
      </c>
      <c r="B56" s="98" t="s">
        <v>449</v>
      </c>
      <c r="C56" s="36" t="n">
        <v>79</v>
      </c>
      <c r="D56" s="36" t="s">
        <v>454</v>
      </c>
      <c r="E56" s="36" t="n">
        <v>1402012024</v>
      </c>
      <c r="F56" s="100" t="s">
        <v>581</v>
      </c>
      <c r="G56" s="101" t="n">
        <v>90</v>
      </c>
      <c r="H56" s="98" t="n">
        <v>4.5</v>
      </c>
      <c r="I56" s="102" t="n">
        <v>94.5</v>
      </c>
      <c r="J56" s="101" t="n">
        <v>73.0212765957447</v>
      </c>
      <c r="K56" s="98" t="n">
        <v>1.1</v>
      </c>
      <c r="L56" s="48" t="n">
        <v>74.1212765957447</v>
      </c>
      <c r="M56" s="101" t="n">
        <v>86.35</v>
      </c>
      <c r="N56" s="98" t="n">
        <v>3</v>
      </c>
      <c r="O56" s="102" t="n">
        <v>89.35</v>
      </c>
      <c r="P56" s="41" t="n">
        <v>78.7009574468085</v>
      </c>
      <c r="Q56" s="103" t="s">
        <v>582</v>
      </c>
      <c r="R56" s="36" t="n">
        <v>60</v>
      </c>
      <c r="S56" s="50"/>
      <c r="T56" s="46"/>
      <c r="U56" s="104"/>
    </row>
    <row r="57" customFormat="false" ht="20.25" hidden="false" customHeight="true" outlineLevel="0" collapsed="false">
      <c r="A57" s="97" t="s">
        <v>22</v>
      </c>
      <c r="B57" s="89" t="s">
        <v>449</v>
      </c>
      <c r="C57" s="36" t="n">
        <v>79</v>
      </c>
      <c r="D57" s="36" t="s">
        <v>454</v>
      </c>
      <c r="E57" s="36" t="n">
        <v>1402012011</v>
      </c>
      <c r="F57" s="100" t="s">
        <v>583</v>
      </c>
      <c r="G57" s="101" t="n">
        <v>90</v>
      </c>
      <c r="H57" s="98" t="n">
        <v>9</v>
      </c>
      <c r="I57" s="102" t="n">
        <v>99</v>
      </c>
      <c r="J57" s="101" t="n">
        <v>73.5957446808511</v>
      </c>
      <c r="K57" s="98" t="n">
        <v>1.1</v>
      </c>
      <c r="L57" s="48" t="n">
        <v>74.6957446808511</v>
      </c>
      <c r="M57" s="101" t="n">
        <v>78.15</v>
      </c>
      <c r="N57" s="98" t="n">
        <v>0</v>
      </c>
      <c r="O57" s="102" t="n">
        <v>78.15</v>
      </c>
      <c r="P57" s="41" t="n">
        <v>78.6868085106383</v>
      </c>
      <c r="Q57" s="103" t="s">
        <v>584</v>
      </c>
      <c r="R57" s="36" t="n">
        <v>58</v>
      </c>
      <c r="S57" s="50"/>
      <c r="T57" s="46"/>
      <c r="U57" s="104"/>
    </row>
    <row r="58" customFormat="false" ht="20.25" hidden="false" customHeight="true" outlineLevel="0" collapsed="false">
      <c r="A58" s="97" t="s">
        <v>22</v>
      </c>
      <c r="B58" s="98" t="s">
        <v>449</v>
      </c>
      <c r="C58" s="36" t="n">
        <v>79</v>
      </c>
      <c r="D58" s="36" t="s">
        <v>450</v>
      </c>
      <c r="E58" s="99" t="s">
        <v>585</v>
      </c>
      <c r="F58" s="100" t="s">
        <v>586</v>
      </c>
      <c r="G58" s="101" t="n">
        <v>90</v>
      </c>
      <c r="H58" s="98" t="n">
        <v>0</v>
      </c>
      <c r="I58" s="102" t="n">
        <v>90</v>
      </c>
      <c r="J58" s="101" t="n">
        <v>76.6382978723404</v>
      </c>
      <c r="K58" s="98" t="n">
        <v>0</v>
      </c>
      <c r="L58" s="48" t="n">
        <v>76.6382978723404</v>
      </c>
      <c r="M58" s="101" t="n">
        <v>76.7</v>
      </c>
      <c r="N58" s="98" t="n">
        <v>0</v>
      </c>
      <c r="O58" s="102" t="n">
        <v>76.7</v>
      </c>
      <c r="P58" s="41" t="n">
        <v>78.6487234042553</v>
      </c>
      <c r="Q58" s="103" t="s">
        <v>587</v>
      </c>
      <c r="R58" s="36" t="n">
        <v>49</v>
      </c>
      <c r="S58" s="50"/>
      <c r="T58" s="46"/>
      <c r="U58" s="104"/>
    </row>
    <row r="59" customFormat="false" ht="20.25" hidden="false" customHeight="true" outlineLevel="0" collapsed="false">
      <c r="A59" s="97" t="s">
        <v>22</v>
      </c>
      <c r="B59" s="89" t="s">
        <v>449</v>
      </c>
      <c r="C59" s="36" t="n">
        <v>79</v>
      </c>
      <c r="D59" s="36" t="s">
        <v>454</v>
      </c>
      <c r="E59" s="36" t="n">
        <v>1302012004</v>
      </c>
      <c r="F59" s="100" t="s">
        <v>588</v>
      </c>
      <c r="G59" s="101" t="n">
        <v>90</v>
      </c>
      <c r="H59" s="98" t="n">
        <v>1.5</v>
      </c>
      <c r="I59" s="102" t="n">
        <v>91.5</v>
      </c>
      <c r="J59" s="101" t="n">
        <v>75.4042553191489</v>
      </c>
      <c r="K59" s="98" t="n">
        <v>1</v>
      </c>
      <c r="L59" s="48" t="n">
        <v>76.4042553191489</v>
      </c>
      <c r="M59" s="101" t="n">
        <v>72.75</v>
      </c>
      <c r="N59" s="98" t="n">
        <v>0</v>
      </c>
      <c r="O59" s="102" t="n">
        <v>72.75</v>
      </c>
      <c r="P59" s="41" t="n">
        <v>78.3031914893617</v>
      </c>
      <c r="Q59" s="103" t="s">
        <v>589</v>
      </c>
      <c r="R59" s="36" t="n">
        <v>51</v>
      </c>
      <c r="S59" s="50"/>
      <c r="T59" s="46"/>
      <c r="U59" s="104"/>
    </row>
    <row r="60" customFormat="false" ht="20.25" hidden="false" customHeight="true" outlineLevel="0" collapsed="false">
      <c r="A60" s="97" t="s">
        <v>22</v>
      </c>
      <c r="B60" s="98" t="s">
        <v>449</v>
      </c>
      <c r="C60" s="36" t="n">
        <v>79</v>
      </c>
      <c r="D60" s="36" t="s">
        <v>454</v>
      </c>
      <c r="E60" s="36" t="n">
        <v>1402012037</v>
      </c>
      <c r="F60" s="100" t="s">
        <v>590</v>
      </c>
      <c r="G60" s="101" t="n">
        <v>90</v>
      </c>
      <c r="H60" s="98" t="n">
        <v>3</v>
      </c>
      <c r="I60" s="102" t="n">
        <v>93</v>
      </c>
      <c r="J60" s="101" t="n">
        <v>75.2765957446809</v>
      </c>
      <c r="K60" s="98" t="n">
        <v>0.3</v>
      </c>
      <c r="L60" s="48" t="n">
        <v>75.5765957446808</v>
      </c>
      <c r="M60" s="101" t="n">
        <v>74.5</v>
      </c>
      <c r="N60" s="98" t="n">
        <v>0</v>
      </c>
      <c r="O60" s="102" t="n">
        <v>74.5</v>
      </c>
      <c r="P60" s="41" t="n">
        <v>78.0824468085106</v>
      </c>
      <c r="Q60" s="103" t="s">
        <v>591</v>
      </c>
      <c r="R60" s="36" t="n">
        <v>52</v>
      </c>
      <c r="S60" s="50"/>
      <c r="T60" s="46"/>
      <c r="U60" s="104"/>
    </row>
    <row r="61" customFormat="false" ht="20.25" hidden="false" customHeight="true" outlineLevel="0" collapsed="false">
      <c r="A61" s="97" t="s">
        <v>22</v>
      </c>
      <c r="B61" s="89" t="s">
        <v>449</v>
      </c>
      <c r="C61" s="36" t="n">
        <v>79</v>
      </c>
      <c r="D61" s="36" t="s">
        <v>450</v>
      </c>
      <c r="E61" s="99" t="s">
        <v>592</v>
      </c>
      <c r="F61" s="100" t="s">
        <v>593</v>
      </c>
      <c r="G61" s="101" t="n">
        <v>90</v>
      </c>
      <c r="H61" s="98" t="n">
        <v>0</v>
      </c>
      <c r="I61" s="102" t="n">
        <v>90</v>
      </c>
      <c r="J61" s="101" t="n">
        <v>73.9148936170213</v>
      </c>
      <c r="K61" s="98" t="n">
        <v>0</v>
      </c>
      <c r="L61" s="48" t="n">
        <v>73.9148936170213</v>
      </c>
      <c r="M61" s="101" t="n">
        <v>84.5</v>
      </c>
      <c r="N61" s="98" t="n">
        <v>3</v>
      </c>
      <c r="O61" s="102" t="n">
        <v>87.5</v>
      </c>
      <c r="P61" s="41" t="n">
        <v>77.686170212766</v>
      </c>
      <c r="Q61" s="103" t="s">
        <v>594</v>
      </c>
      <c r="R61" s="36" t="n">
        <v>57</v>
      </c>
      <c r="S61" s="50"/>
      <c r="T61" s="46"/>
      <c r="U61" s="104"/>
    </row>
    <row r="62" customFormat="false" ht="20.25" hidden="false" customHeight="true" outlineLevel="0" collapsed="false">
      <c r="A62" s="97" t="s">
        <v>22</v>
      </c>
      <c r="B62" s="98" t="s">
        <v>449</v>
      </c>
      <c r="C62" s="36" t="n">
        <v>79</v>
      </c>
      <c r="D62" s="36" t="s">
        <v>450</v>
      </c>
      <c r="E62" s="99" t="s">
        <v>595</v>
      </c>
      <c r="F62" s="100" t="s">
        <v>596</v>
      </c>
      <c r="G62" s="101" t="n">
        <v>90</v>
      </c>
      <c r="H62" s="98" t="n">
        <v>1</v>
      </c>
      <c r="I62" s="102" t="n">
        <v>91</v>
      </c>
      <c r="J62" s="101" t="n">
        <v>75.4893617021277</v>
      </c>
      <c r="K62" s="98" t="n">
        <v>1.2</v>
      </c>
      <c r="L62" s="48" t="n">
        <v>76.6893617021277</v>
      </c>
      <c r="M62" s="101" t="n">
        <v>60.75</v>
      </c>
      <c r="N62" s="98" t="n">
        <v>0</v>
      </c>
      <c r="O62" s="102" t="n">
        <v>60.75</v>
      </c>
      <c r="P62" s="41" t="n">
        <v>77.2420212765958</v>
      </c>
      <c r="Q62" s="103" t="s">
        <v>597</v>
      </c>
      <c r="R62" s="36" t="n">
        <v>50</v>
      </c>
      <c r="S62" s="50"/>
      <c r="T62" s="46"/>
      <c r="U62" s="104"/>
    </row>
    <row r="63" customFormat="false" ht="20.25" hidden="false" customHeight="true" outlineLevel="0" collapsed="false">
      <c r="A63" s="97" t="s">
        <v>22</v>
      </c>
      <c r="B63" s="89" t="s">
        <v>449</v>
      </c>
      <c r="C63" s="36" t="n">
        <v>79</v>
      </c>
      <c r="D63" s="36" t="s">
        <v>454</v>
      </c>
      <c r="E63" s="36" t="n">
        <v>1402012035</v>
      </c>
      <c r="F63" s="100" t="s">
        <v>598</v>
      </c>
      <c r="G63" s="101" t="n">
        <v>90</v>
      </c>
      <c r="H63" s="98" t="n">
        <v>-2</v>
      </c>
      <c r="I63" s="102" t="n">
        <v>88</v>
      </c>
      <c r="J63" s="101" t="n">
        <v>74.5957446808511</v>
      </c>
      <c r="K63" s="98" t="n">
        <v>0</v>
      </c>
      <c r="L63" s="48" t="n">
        <v>74.5957446808511</v>
      </c>
      <c r="M63" s="101" t="n">
        <v>79.95</v>
      </c>
      <c r="N63" s="98" t="n">
        <v>0</v>
      </c>
      <c r="O63" s="102" t="n">
        <v>79.95</v>
      </c>
      <c r="P63" s="41" t="n">
        <v>77.1418085106383</v>
      </c>
      <c r="Q63" s="103" t="s">
        <v>599</v>
      </c>
      <c r="R63" s="36" t="n">
        <v>54</v>
      </c>
      <c r="S63" s="50"/>
      <c r="T63" s="46"/>
      <c r="U63" s="104"/>
    </row>
    <row r="64" customFormat="false" ht="20.25" hidden="false" customHeight="true" outlineLevel="0" collapsed="false">
      <c r="A64" s="97" t="s">
        <v>22</v>
      </c>
      <c r="B64" s="98" t="s">
        <v>449</v>
      </c>
      <c r="C64" s="36" t="n">
        <v>79</v>
      </c>
      <c r="D64" s="36" t="s">
        <v>450</v>
      </c>
      <c r="E64" s="99" t="s">
        <v>600</v>
      </c>
      <c r="F64" s="100" t="s">
        <v>601</v>
      </c>
      <c r="G64" s="101" t="n">
        <v>90</v>
      </c>
      <c r="H64" s="98" t="n">
        <v>10</v>
      </c>
      <c r="I64" s="102" t="n">
        <v>100</v>
      </c>
      <c r="J64" s="101" t="n">
        <v>72.2978723404255</v>
      </c>
      <c r="K64" s="98" t="n">
        <v>0</v>
      </c>
      <c r="L64" s="48" t="n">
        <v>72.2978723404255</v>
      </c>
      <c r="M64" s="101" t="n">
        <v>77.6</v>
      </c>
      <c r="N64" s="98" t="n">
        <v>0</v>
      </c>
      <c r="O64" s="102" t="n">
        <v>77.6</v>
      </c>
      <c r="P64" s="41" t="n">
        <v>76.9834042553191</v>
      </c>
      <c r="Q64" s="103" t="s">
        <v>602</v>
      </c>
      <c r="R64" s="36" t="n">
        <v>63</v>
      </c>
      <c r="S64" s="50"/>
      <c r="T64" s="46"/>
      <c r="U64" s="104"/>
    </row>
    <row r="65" customFormat="false" ht="20.25" hidden="false" customHeight="true" outlineLevel="0" collapsed="false">
      <c r="A65" s="97" t="s">
        <v>22</v>
      </c>
      <c r="B65" s="89" t="s">
        <v>449</v>
      </c>
      <c r="C65" s="36" t="n">
        <v>79</v>
      </c>
      <c r="D65" s="36" t="s">
        <v>450</v>
      </c>
      <c r="E65" s="99" t="s">
        <v>603</v>
      </c>
      <c r="F65" s="100" t="s">
        <v>604</v>
      </c>
      <c r="G65" s="101" t="n">
        <v>90</v>
      </c>
      <c r="H65" s="98" t="n">
        <v>4</v>
      </c>
      <c r="I65" s="102" t="n">
        <v>94</v>
      </c>
      <c r="J65" s="101" t="n">
        <v>73.4468085106383</v>
      </c>
      <c r="K65" s="98" t="n">
        <v>0</v>
      </c>
      <c r="L65" s="48" t="n">
        <v>73.4468085106383</v>
      </c>
      <c r="M65" s="101" t="n">
        <v>74.5</v>
      </c>
      <c r="N65" s="98" t="n">
        <v>0</v>
      </c>
      <c r="O65" s="102" t="n">
        <v>74.5</v>
      </c>
      <c r="P65" s="41" t="n">
        <v>76.6351063829787</v>
      </c>
      <c r="Q65" s="103" t="s">
        <v>605</v>
      </c>
      <c r="R65" s="36" t="n">
        <v>59</v>
      </c>
      <c r="S65" s="50"/>
      <c r="T65" s="46"/>
      <c r="U65" s="104"/>
    </row>
    <row r="66" customFormat="false" ht="20.25" hidden="false" customHeight="true" outlineLevel="0" collapsed="false">
      <c r="A66" s="97" t="s">
        <v>22</v>
      </c>
      <c r="B66" s="98" t="s">
        <v>449</v>
      </c>
      <c r="C66" s="36" t="n">
        <v>79</v>
      </c>
      <c r="D66" s="36" t="s">
        <v>454</v>
      </c>
      <c r="E66" s="36" t="n">
        <v>1402012036</v>
      </c>
      <c r="F66" s="100" t="s">
        <v>346</v>
      </c>
      <c r="G66" s="101" t="n">
        <v>90</v>
      </c>
      <c r="H66" s="98" t="n">
        <v>-0.5</v>
      </c>
      <c r="I66" s="102" t="n">
        <v>89.5</v>
      </c>
      <c r="J66" s="101" t="n">
        <v>72.5531914893617</v>
      </c>
      <c r="K66" s="98" t="n">
        <v>0</v>
      </c>
      <c r="L66" s="48" t="n">
        <v>72.5531914893617</v>
      </c>
      <c r="M66" s="101" t="n">
        <v>83.5</v>
      </c>
      <c r="N66" s="98" t="n">
        <v>0</v>
      </c>
      <c r="O66" s="102" t="n">
        <v>83.5</v>
      </c>
      <c r="P66" s="41" t="n">
        <v>76.1898936170213</v>
      </c>
      <c r="Q66" s="103" t="s">
        <v>606</v>
      </c>
      <c r="R66" s="36" t="n">
        <v>62</v>
      </c>
      <c r="S66" s="50"/>
      <c r="T66" s="46"/>
      <c r="U66" s="104"/>
    </row>
    <row r="67" customFormat="false" ht="20.25" hidden="false" customHeight="true" outlineLevel="0" collapsed="false">
      <c r="A67" s="97" t="s">
        <v>22</v>
      </c>
      <c r="B67" s="89" t="s">
        <v>449</v>
      </c>
      <c r="C67" s="36" t="n">
        <v>79</v>
      </c>
      <c r="D67" s="36" t="s">
        <v>454</v>
      </c>
      <c r="E67" s="36" t="n">
        <v>1402012028</v>
      </c>
      <c r="F67" s="100" t="s">
        <v>607</v>
      </c>
      <c r="G67" s="101" t="n">
        <v>90</v>
      </c>
      <c r="H67" s="98" t="n">
        <v>10</v>
      </c>
      <c r="I67" s="102" t="n">
        <v>100</v>
      </c>
      <c r="J67" s="101" t="n">
        <v>68.6170212765958</v>
      </c>
      <c r="K67" s="98" t="n">
        <v>1</v>
      </c>
      <c r="L67" s="48" t="n">
        <v>69.6170212765958</v>
      </c>
      <c r="M67" s="101" t="n">
        <v>79.2</v>
      </c>
      <c r="N67" s="98" t="n">
        <v>1.5</v>
      </c>
      <c r="O67" s="102" t="n">
        <v>80.7</v>
      </c>
      <c r="P67" s="41" t="n">
        <v>75.2827659574468</v>
      </c>
      <c r="Q67" s="103" t="s">
        <v>608</v>
      </c>
      <c r="R67" s="36" t="n">
        <v>70</v>
      </c>
      <c r="S67" s="50"/>
      <c r="T67" s="46"/>
      <c r="U67" s="104"/>
    </row>
    <row r="68" customFormat="false" ht="20.25" hidden="false" customHeight="true" outlineLevel="0" collapsed="false">
      <c r="A68" s="97" t="s">
        <v>22</v>
      </c>
      <c r="B68" s="98" t="s">
        <v>449</v>
      </c>
      <c r="C68" s="36" t="n">
        <v>79</v>
      </c>
      <c r="D68" s="36" t="s">
        <v>450</v>
      </c>
      <c r="E68" s="99" t="s">
        <v>609</v>
      </c>
      <c r="F68" s="100" t="s">
        <v>610</v>
      </c>
      <c r="G68" s="101" t="n">
        <v>90</v>
      </c>
      <c r="H68" s="98" t="n">
        <v>1.5</v>
      </c>
      <c r="I68" s="102" t="n">
        <v>91.5</v>
      </c>
      <c r="J68" s="101" t="n">
        <v>71.2553191489362</v>
      </c>
      <c r="K68" s="98" t="n">
        <v>1</v>
      </c>
      <c r="L68" s="48" t="n">
        <v>72.2553191489362</v>
      </c>
      <c r="M68" s="101" t="n">
        <v>73.25</v>
      </c>
      <c r="N68" s="98" t="n">
        <v>0</v>
      </c>
      <c r="O68" s="102" t="n">
        <v>73.25</v>
      </c>
      <c r="P68" s="41" t="n">
        <v>75.2414893617021</v>
      </c>
      <c r="Q68" s="103" t="s">
        <v>611</v>
      </c>
      <c r="R68" s="36" t="n">
        <v>64</v>
      </c>
      <c r="S68" s="50"/>
      <c r="T68" s="46"/>
      <c r="U68" s="104"/>
    </row>
    <row r="69" customFormat="false" ht="20.25" hidden="false" customHeight="true" outlineLevel="0" collapsed="false">
      <c r="A69" s="97" t="s">
        <v>22</v>
      </c>
      <c r="B69" s="89" t="s">
        <v>449</v>
      </c>
      <c r="C69" s="36" t="n">
        <v>79</v>
      </c>
      <c r="D69" s="36" t="s">
        <v>454</v>
      </c>
      <c r="E69" s="36" t="n">
        <v>1402012038</v>
      </c>
      <c r="F69" s="100" t="s">
        <v>612</v>
      </c>
      <c r="G69" s="101" t="n">
        <v>90</v>
      </c>
      <c r="H69" s="98" t="n">
        <v>-2</v>
      </c>
      <c r="I69" s="102" t="n">
        <v>88</v>
      </c>
      <c r="J69" s="101" t="n">
        <v>72.8510638297872</v>
      </c>
      <c r="K69" s="98" t="n">
        <v>0</v>
      </c>
      <c r="L69" s="48" t="n">
        <v>72.8510638297872</v>
      </c>
      <c r="M69" s="101" t="n">
        <v>72.9</v>
      </c>
      <c r="N69" s="98" t="n">
        <v>0</v>
      </c>
      <c r="O69" s="102" t="n">
        <v>72.9</v>
      </c>
      <c r="P69" s="41" t="n">
        <v>75.1282978723404</v>
      </c>
      <c r="Q69" s="103" t="s">
        <v>613</v>
      </c>
      <c r="R69" s="36" t="n">
        <v>61</v>
      </c>
      <c r="S69" s="50"/>
      <c r="T69" s="46"/>
      <c r="U69" s="104"/>
    </row>
    <row r="70" customFormat="false" ht="20.25" hidden="false" customHeight="true" outlineLevel="0" collapsed="false">
      <c r="A70" s="97" t="s">
        <v>22</v>
      </c>
      <c r="B70" s="98" t="s">
        <v>449</v>
      </c>
      <c r="C70" s="36" t="n">
        <v>79</v>
      </c>
      <c r="D70" s="36" t="s">
        <v>450</v>
      </c>
      <c r="E70" s="99" t="s">
        <v>614</v>
      </c>
      <c r="F70" s="100" t="s">
        <v>615</v>
      </c>
      <c r="G70" s="101" t="n">
        <v>90</v>
      </c>
      <c r="H70" s="98" t="n">
        <v>-1.5</v>
      </c>
      <c r="I70" s="102" t="n">
        <v>88.5</v>
      </c>
      <c r="J70" s="101" t="n">
        <v>69.4893617021277</v>
      </c>
      <c r="K70" s="98" t="n">
        <v>0</v>
      </c>
      <c r="L70" s="48" t="n">
        <v>69.4893617021277</v>
      </c>
      <c r="M70" s="101" t="n">
        <v>82.35</v>
      </c>
      <c r="N70" s="98" t="n">
        <v>0</v>
      </c>
      <c r="O70" s="102" t="n">
        <v>82.35</v>
      </c>
      <c r="P70" s="41" t="n">
        <v>73.6270212765957</v>
      </c>
      <c r="Q70" s="103" t="s">
        <v>616</v>
      </c>
      <c r="R70" s="36" t="n">
        <v>68</v>
      </c>
      <c r="S70" s="50"/>
      <c r="T70" s="46"/>
      <c r="U70" s="104"/>
    </row>
    <row r="71" customFormat="false" ht="20.25" hidden="false" customHeight="true" outlineLevel="0" collapsed="false">
      <c r="A71" s="97" t="s">
        <v>22</v>
      </c>
      <c r="B71" s="89" t="s">
        <v>449</v>
      </c>
      <c r="C71" s="36" t="n">
        <v>79</v>
      </c>
      <c r="D71" s="36" t="s">
        <v>454</v>
      </c>
      <c r="E71" s="36" t="n">
        <v>1402012034</v>
      </c>
      <c r="F71" s="100" t="s">
        <v>617</v>
      </c>
      <c r="G71" s="101" t="n">
        <v>90</v>
      </c>
      <c r="H71" s="98" t="n">
        <v>-2.5</v>
      </c>
      <c r="I71" s="102" t="n">
        <v>87.5</v>
      </c>
      <c r="J71" s="101" t="n">
        <v>71.1276595744681</v>
      </c>
      <c r="K71" s="98" t="n">
        <v>0</v>
      </c>
      <c r="L71" s="48" t="n">
        <v>71.1276595744681</v>
      </c>
      <c r="M71" s="101" t="n">
        <v>67.55</v>
      </c>
      <c r="N71" s="98" t="n">
        <v>0</v>
      </c>
      <c r="O71" s="102" t="n">
        <v>67.55</v>
      </c>
      <c r="P71" s="41" t="n">
        <v>73.2257446808511</v>
      </c>
      <c r="Q71" s="103" t="s">
        <v>618</v>
      </c>
      <c r="R71" s="36" t="n">
        <v>65</v>
      </c>
      <c r="S71" s="50"/>
      <c r="T71" s="46"/>
      <c r="U71" s="104"/>
    </row>
    <row r="72" customFormat="false" ht="20.25" hidden="false" customHeight="true" outlineLevel="0" collapsed="false">
      <c r="A72" s="97" t="s">
        <v>22</v>
      </c>
      <c r="B72" s="98" t="s">
        <v>449</v>
      </c>
      <c r="C72" s="36" t="n">
        <v>79</v>
      </c>
      <c r="D72" s="36" t="s">
        <v>450</v>
      </c>
      <c r="E72" s="99" t="s">
        <v>619</v>
      </c>
      <c r="F72" s="100" t="s">
        <v>620</v>
      </c>
      <c r="G72" s="101" t="n">
        <v>90</v>
      </c>
      <c r="H72" s="98" t="n">
        <v>3</v>
      </c>
      <c r="I72" s="102" t="n">
        <v>93</v>
      </c>
      <c r="J72" s="101" t="n">
        <v>67.7021276595745</v>
      </c>
      <c r="K72" s="98" t="n">
        <v>0.2</v>
      </c>
      <c r="L72" s="48" t="n">
        <v>67.9021276595745</v>
      </c>
      <c r="M72" s="101" t="n">
        <v>82.65</v>
      </c>
      <c r="N72" s="98" t="n">
        <v>0</v>
      </c>
      <c r="O72" s="102" t="n">
        <v>82.65</v>
      </c>
      <c r="P72" s="41" t="n">
        <v>73.1415957446809</v>
      </c>
      <c r="Q72" s="103" t="s">
        <v>621</v>
      </c>
      <c r="R72" s="36" t="n">
        <v>73</v>
      </c>
      <c r="S72" s="50"/>
      <c r="T72" s="46"/>
      <c r="U72" s="104"/>
    </row>
    <row r="73" customFormat="false" ht="20.25" hidden="false" customHeight="true" outlineLevel="0" collapsed="false">
      <c r="A73" s="97" t="s">
        <v>22</v>
      </c>
      <c r="B73" s="89" t="s">
        <v>449</v>
      </c>
      <c r="C73" s="36" t="n">
        <v>79</v>
      </c>
      <c r="D73" s="36" t="s">
        <v>454</v>
      </c>
      <c r="E73" s="36" t="n">
        <v>1402012031</v>
      </c>
      <c r="F73" s="100" t="s">
        <v>622</v>
      </c>
      <c r="G73" s="101" t="n">
        <v>90</v>
      </c>
      <c r="H73" s="98" t="n">
        <v>-2</v>
      </c>
      <c r="I73" s="102" t="n">
        <v>88</v>
      </c>
      <c r="J73" s="101" t="n">
        <v>70.5957446808511</v>
      </c>
      <c r="K73" s="98" t="n">
        <v>0</v>
      </c>
      <c r="L73" s="48" t="n">
        <v>70.5957446808511</v>
      </c>
      <c r="M73" s="101" t="n">
        <v>64.8</v>
      </c>
      <c r="N73" s="98" t="n">
        <v>0</v>
      </c>
      <c r="O73" s="102" t="n">
        <v>64.8</v>
      </c>
      <c r="P73" s="41" t="n">
        <v>72.6268085106383</v>
      </c>
      <c r="Q73" s="103" t="s">
        <v>623</v>
      </c>
      <c r="R73" s="36" t="n">
        <v>67</v>
      </c>
      <c r="S73" s="50"/>
      <c r="T73" s="46"/>
      <c r="U73" s="104"/>
    </row>
    <row r="74" customFormat="false" ht="20.25" hidden="false" customHeight="true" outlineLevel="0" collapsed="false">
      <c r="A74" s="97" t="s">
        <v>22</v>
      </c>
      <c r="B74" s="98" t="s">
        <v>449</v>
      </c>
      <c r="C74" s="36" t="n">
        <v>79</v>
      </c>
      <c r="D74" s="36" t="s">
        <v>454</v>
      </c>
      <c r="E74" s="36" t="n">
        <v>1402012040</v>
      </c>
      <c r="F74" s="100" t="s">
        <v>624</v>
      </c>
      <c r="G74" s="101" t="n">
        <v>90</v>
      </c>
      <c r="H74" s="98" t="n">
        <v>-2.5</v>
      </c>
      <c r="I74" s="102" t="n">
        <v>87.5</v>
      </c>
      <c r="J74" s="101" t="n">
        <v>69.3404255319149</v>
      </c>
      <c r="K74" s="98" t="n">
        <v>0</v>
      </c>
      <c r="L74" s="48" t="n">
        <v>69.3404255319149</v>
      </c>
      <c r="M74" s="101" t="n">
        <v>74</v>
      </c>
      <c r="N74" s="98" t="n">
        <v>0</v>
      </c>
      <c r="O74" s="102" t="n">
        <v>74</v>
      </c>
      <c r="P74" s="41" t="n">
        <v>72.5303191489362</v>
      </c>
      <c r="Q74" s="103" t="s">
        <v>625</v>
      </c>
      <c r="R74" s="36" t="n">
        <v>69</v>
      </c>
      <c r="S74" s="50"/>
      <c r="T74" s="46"/>
      <c r="U74" s="104"/>
    </row>
    <row r="75" customFormat="false" ht="20.25" hidden="false" customHeight="true" outlineLevel="0" collapsed="false">
      <c r="A75" s="97" t="s">
        <v>22</v>
      </c>
      <c r="B75" s="89" t="s">
        <v>449</v>
      </c>
      <c r="C75" s="36" t="n">
        <v>79</v>
      </c>
      <c r="D75" s="36" t="s">
        <v>454</v>
      </c>
      <c r="E75" s="36" t="n">
        <v>1402012039</v>
      </c>
      <c r="F75" s="100" t="s">
        <v>626</v>
      </c>
      <c r="G75" s="101" t="n">
        <v>90</v>
      </c>
      <c r="H75" s="98" t="n">
        <v>-3</v>
      </c>
      <c r="I75" s="102" t="n">
        <v>87</v>
      </c>
      <c r="J75" s="101" t="n">
        <v>70.8085106382979</v>
      </c>
      <c r="K75" s="98" t="n">
        <v>0</v>
      </c>
      <c r="L75" s="48" t="n">
        <v>70.8085106382979</v>
      </c>
      <c r="M75" s="101" t="n">
        <v>60</v>
      </c>
      <c r="N75" s="98" t="n">
        <v>0</v>
      </c>
      <c r="O75" s="102" t="n">
        <v>60</v>
      </c>
      <c r="P75" s="41" t="n">
        <v>72.1563829787234</v>
      </c>
      <c r="Q75" s="103" t="s">
        <v>627</v>
      </c>
      <c r="R75" s="36" t="n">
        <v>66</v>
      </c>
      <c r="S75" s="50"/>
      <c r="T75" s="46"/>
      <c r="U75" s="104"/>
    </row>
    <row r="76" customFormat="false" ht="20.25" hidden="false" customHeight="true" outlineLevel="0" collapsed="false">
      <c r="A76" s="97" t="s">
        <v>22</v>
      </c>
      <c r="B76" s="98" t="s">
        <v>449</v>
      </c>
      <c r="C76" s="36" t="n">
        <v>79</v>
      </c>
      <c r="D76" s="36" t="s">
        <v>450</v>
      </c>
      <c r="E76" s="99" t="s">
        <v>628</v>
      </c>
      <c r="F76" s="100" t="s">
        <v>629</v>
      </c>
      <c r="G76" s="101" t="n">
        <v>90</v>
      </c>
      <c r="H76" s="98" t="n">
        <v>-4</v>
      </c>
      <c r="I76" s="102" t="n">
        <v>86</v>
      </c>
      <c r="J76" s="101" t="n">
        <v>68.2127659574468</v>
      </c>
      <c r="K76" s="98" t="n">
        <v>0</v>
      </c>
      <c r="L76" s="48" t="n">
        <v>68.2127659574468</v>
      </c>
      <c r="M76" s="101" t="n">
        <v>76.675</v>
      </c>
      <c r="N76" s="98" t="n">
        <v>0</v>
      </c>
      <c r="O76" s="102" t="n">
        <v>76.675</v>
      </c>
      <c r="P76" s="41" t="n">
        <v>71.7270744680851</v>
      </c>
      <c r="Q76" s="103" t="s">
        <v>630</v>
      </c>
      <c r="R76" s="36" t="n">
        <v>71</v>
      </c>
      <c r="S76" s="50"/>
      <c r="T76" s="46"/>
      <c r="U76" s="104"/>
    </row>
    <row r="77" customFormat="false" ht="20.25" hidden="false" customHeight="true" outlineLevel="0" collapsed="false">
      <c r="A77" s="97" t="s">
        <v>22</v>
      </c>
      <c r="B77" s="89" t="s">
        <v>449</v>
      </c>
      <c r="C77" s="36" t="n">
        <v>79</v>
      </c>
      <c r="D77" s="36" t="s">
        <v>454</v>
      </c>
      <c r="E77" s="36" t="n">
        <v>1402012029</v>
      </c>
      <c r="F77" s="100" t="s">
        <v>631</v>
      </c>
      <c r="G77" s="101" t="n">
        <v>90</v>
      </c>
      <c r="H77" s="98" t="n">
        <v>-1</v>
      </c>
      <c r="I77" s="102" t="n">
        <v>89</v>
      </c>
      <c r="J77" s="101" t="n">
        <v>67.3829787234043</v>
      </c>
      <c r="K77" s="98" t="n">
        <v>0</v>
      </c>
      <c r="L77" s="48" t="n">
        <v>67.3829787234043</v>
      </c>
      <c r="M77" s="101" t="n">
        <v>75.8</v>
      </c>
      <c r="N77" s="98" t="n">
        <v>0</v>
      </c>
      <c r="O77" s="102" t="n">
        <v>75.8</v>
      </c>
      <c r="P77" s="41" t="n">
        <v>71.4672340425532</v>
      </c>
      <c r="Q77" s="103" t="s">
        <v>632</v>
      </c>
      <c r="R77" s="36" t="n">
        <v>74</v>
      </c>
      <c r="S77" s="50"/>
      <c r="T77" s="46"/>
      <c r="U77" s="104"/>
    </row>
    <row r="78" customFormat="false" ht="20.25" hidden="false" customHeight="true" outlineLevel="0" collapsed="false">
      <c r="A78" s="97" t="s">
        <v>22</v>
      </c>
      <c r="B78" s="98" t="s">
        <v>449</v>
      </c>
      <c r="C78" s="36" t="n">
        <v>79</v>
      </c>
      <c r="D78" s="36" t="s">
        <v>450</v>
      </c>
      <c r="E78" s="99" t="s">
        <v>633</v>
      </c>
      <c r="F78" s="100" t="s">
        <v>634</v>
      </c>
      <c r="G78" s="101" t="n">
        <v>90</v>
      </c>
      <c r="H78" s="98" t="n">
        <v>-0.5</v>
      </c>
      <c r="I78" s="102" t="n">
        <v>89.5</v>
      </c>
      <c r="J78" s="101" t="n">
        <v>67.8085106382979</v>
      </c>
      <c r="K78" s="98" t="n">
        <v>0</v>
      </c>
      <c r="L78" s="48" t="n">
        <v>67.8085106382979</v>
      </c>
      <c r="M78" s="101" t="n">
        <v>64.9</v>
      </c>
      <c r="N78" s="98" t="n">
        <v>0</v>
      </c>
      <c r="O78" s="102" t="n">
        <v>64.9</v>
      </c>
      <c r="P78" s="41" t="n">
        <v>70.7713829787234</v>
      </c>
      <c r="Q78" s="103" t="s">
        <v>635</v>
      </c>
      <c r="R78" s="36" t="n">
        <v>72</v>
      </c>
      <c r="S78" s="50"/>
      <c r="T78" s="46"/>
      <c r="U78" s="104"/>
    </row>
    <row r="79" customFormat="false" ht="20.25" hidden="false" customHeight="true" outlineLevel="0" collapsed="false">
      <c r="A79" s="97" t="s">
        <v>22</v>
      </c>
      <c r="B79" s="89" t="s">
        <v>449</v>
      </c>
      <c r="C79" s="36" t="n">
        <v>79</v>
      </c>
      <c r="D79" s="36" t="s">
        <v>454</v>
      </c>
      <c r="E79" s="36" t="n">
        <v>1402012004</v>
      </c>
      <c r="F79" s="100" t="s">
        <v>636</v>
      </c>
      <c r="G79" s="101" t="n">
        <v>90</v>
      </c>
      <c r="H79" s="98" t="n">
        <v>1.5</v>
      </c>
      <c r="I79" s="102" t="n">
        <v>91.5</v>
      </c>
      <c r="J79" s="101" t="n">
        <v>65.468085106383</v>
      </c>
      <c r="K79" s="98" t="n">
        <v>1</v>
      </c>
      <c r="L79" s="48" t="n">
        <v>66.468085106383</v>
      </c>
      <c r="M79" s="101" t="n">
        <v>65.3</v>
      </c>
      <c r="N79" s="98" t="n">
        <v>1.5</v>
      </c>
      <c r="O79" s="102" t="n">
        <v>66.8</v>
      </c>
      <c r="P79" s="41" t="n">
        <v>70.2560638297872</v>
      </c>
      <c r="Q79" s="103" t="s">
        <v>637</v>
      </c>
      <c r="R79" s="36" t="n">
        <v>75</v>
      </c>
      <c r="S79" s="50"/>
      <c r="T79" s="46"/>
      <c r="U79" s="104"/>
    </row>
    <row r="80" customFormat="false" ht="20.25" hidden="false" customHeight="true" outlineLevel="0" collapsed="false">
      <c r="A80" s="97" t="s">
        <v>22</v>
      </c>
      <c r="B80" s="98" t="s">
        <v>449</v>
      </c>
      <c r="C80" s="36" t="n">
        <v>79</v>
      </c>
      <c r="D80" s="36" t="s">
        <v>454</v>
      </c>
      <c r="E80" s="36" t="n">
        <v>1302012027</v>
      </c>
      <c r="F80" s="100" t="s">
        <v>638</v>
      </c>
      <c r="G80" s="101" t="n">
        <v>90</v>
      </c>
      <c r="H80" s="98" t="n">
        <v>-3</v>
      </c>
      <c r="I80" s="102" t="n">
        <v>87</v>
      </c>
      <c r="J80" s="101" t="n">
        <v>65.1489361702128</v>
      </c>
      <c r="K80" s="98" t="n">
        <v>0</v>
      </c>
      <c r="L80" s="48" t="n">
        <v>65.1489361702128</v>
      </c>
      <c r="M80" s="101" t="n">
        <v>72.4</v>
      </c>
      <c r="N80" s="98" t="n">
        <v>0</v>
      </c>
      <c r="O80" s="102" t="n">
        <v>72.4</v>
      </c>
      <c r="P80" s="41" t="n">
        <v>69.1517021276596</v>
      </c>
      <c r="Q80" s="103" t="s">
        <v>639</v>
      </c>
      <c r="R80" s="36" t="n">
        <v>76</v>
      </c>
      <c r="S80" s="50"/>
      <c r="T80" s="46"/>
      <c r="U80" s="104"/>
    </row>
    <row r="81" customFormat="false" ht="20.25" hidden="false" customHeight="true" outlineLevel="0" collapsed="false">
      <c r="A81" s="97" t="s">
        <v>22</v>
      </c>
      <c r="B81" s="89" t="s">
        <v>449</v>
      </c>
      <c r="C81" s="36" t="n">
        <v>79</v>
      </c>
      <c r="D81" s="36" t="s">
        <v>454</v>
      </c>
      <c r="E81" s="36" t="n">
        <v>1402012032</v>
      </c>
      <c r="F81" s="100" t="s">
        <v>640</v>
      </c>
      <c r="G81" s="101" t="n">
        <v>90</v>
      </c>
      <c r="H81" s="98" t="n">
        <v>0</v>
      </c>
      <c r="I81" s="102" t="n">
        <v>90</v>
      </c>
      <c r="J81" s="101" t="n">
        <v>62.7234042553191</v>
      </c>
      <c r="K81" s="98" t="n">
        <v>0</v>
      </c>
      <c r="L81" s="48" t="n">
        <v>62.7234042553191</v>
      </c>
      <c r="M81" s="101" t="n">
        <v>74.4</v>
      </c>
      <c r="N81" s="98" t="n">
        <v>0</v>
      </c>
      <c r="O81" s="102" t="n">
        <v>74.4</v>
      </c>
      <c r="P81" s="41" t="n">
        <v>67.9825531914894</v>
      </c>
      <c r="Q81" s="103" t="s">
        <v>641</v>
      </c>
      <c r="R81" s="36" t="n">
        <v>77</v>
      </c>
      <c r="S81" s="50"/>
      <c r="T81" s="46"/>
      <c r="U81" s="104"/>
    </row>
    <row r="82" customFormat="false" ht="20.25" hidden="false" customHeight="true" outlineLevel="0" collapsed="false">
      <c r="A82" s="97" t="s">
        <v>22</v>
      </c>
      <c r="B82" s="98" t="s">
        <v>449</v>
      </c>
      <c r="C82" s="36" t="n">
        <v>79</v>
      </c>
      <c r="D82" s="36" t="s">
        <v>450</v>
      </c>
      <c r="E82" s="99" t="s">
        <v>642</v>
      </c>
      <c r="F82" s="100" t="s">
        <v>643</v>
      </c>
      <c r="G82" s="101" t="n">
        <v>90</v>
      </c>
      <c r="H82" s="98" t="n">
        <v>0.5</v>
      </c>
      <c r="I82" s="102" t="n">
        <v>90.5</v>
      </c>
      <c r="J82" s="101" t="n">
        <v>59.5744680851064</v>
      </c>
      <c r="K82" s="98" t="n">
        <v>0</v>
      </c>
      <c r="L82" s="48" t="n">
        <v>59.5744680851064</v>
      </c>
      <c r="M82" s="101" t="n">
        <v>62.25</v>
      </c>
      <c r="N82" s="98" t="n">
        <v>0</v>
      </c>
      <c r="O82" s="102" t="n">
        <v>62.25</v>
      </c>
      <c r="P82" s="41" t="n">
        <v>64.4808510638298</v>
      </c>
      <c r="Q82" s="103" t="s">
        <v>644</v>
      </c>
      <c r="R82" s="36" t="n">
        <v>78</v>
      </c>
      <c r="S82" s="50"/>
      <c r="T82" s="46"/>
      <c r="U82" s="104"/>
    </row>
    <row r="83" customFormat="false" ht="20.25" hidden="false" customHeight="true" outlineLevel="0" collapsed="false">
      <c r="A83" s="97" t="s">
        <v>22</v>
      </c>
      <c r="B83" s="89" t="s">
        <v>449</v>
      </c>
      <c r="C83" s="36" t="n">
        <v>79</v>
      </c>
      <c r="D83" s="36" t="s">
        <v>450</v>
      </c>
      <c r="E83" s="36" t="n">
        <v>1302012071</v>
      </c>
      <c r="F83" s="100" t="s">
        <v>645</v>
      </c>
      <c r="G83" s="101" t="n">
        <v>90</v>
      </c>
      <c r="H83" s="98" t="n">
        <v>0</v>
      </c>
      <c r="I83" s="102" t="n">
        <v>90</v>
      </c>
      <c r="J83" s="101" t="n">
        <v>37.6808510638298</v>
      </c>
      <c r="K83" s="98" t="n">
        <v>0</v>
      </c>
      <c r="L83" s="48" t="n">
        <v>37.6808510638298</v>
      </c>
      <c r="M83" s="101" t="n">
        <v>63.75</v>
      </c>
      <c r="N83" s="98" t="n">
        <v>0</v>
      </c>
      <c r="O83" s="102" t="n">
        <v>63.75</v>
      </c>
      <c r="P83" s="41" t="n">
        <v>48.1356382978723</v>
      </c>
      <c r="Q83" s="103" t="s">
        <v>646</v>
      </c>
      <c r="R83" s="36" t="n">
        <v>79</v>
      </c>
      <c r="S83" s="50"/>
      <c r="T83" s="46"/>
      <c r="U83" s="104"/>
    </row>
    <row r="84" customFormat="false" ht="26.25" hidden="false" customHeight="true" outlineLevel="0" collapsed="false">
      <c r="A84" s="6" t="s">
        <v>647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</row>
    <row r="85" customFormat="false" ht="18.75" hidden="false" customHeight="true" outlineLevel="0" collapsed="false">
      <c r="A85" s="81" t="s">
        <v>1</v>
      </c>
      <c r="B85" s="19" t="s">
        <v>2</v>
      </c>
      <c r="C85" s="16" t="s">
        <v>3</v>
      </c>
      <c r="D85" s="82" t="s">
        <v>4</v>
      </c>
      <c r="E85" s="82" t="s">
        <v>5</v>
      </c>
      <c r="F85" s="83" t="s">
        <v>6</v>
      </c>
      <c r="G85" s="15" t="s">
        <v>7</v>
      </c>
      <c r="H85" s="19" t="s">
        <v>8</v>
      </c>
      <c r="I85" s="17" t="s">
        <v>9</v>
      </c>
      <c r="J85" s="15" t="s">
        <v>10</v>
      </c>
      <c r="K85" s="19" t="s">
        <v>11</v>
      </c>
      <c r="L85" s="84" t="s">
        <v>12</v>
      </c>
      <c r="M85" s="15" t="s">
        <v>13</v>
      </c>
      <c r="N85" s="19" t="s">
        <v>14</v>
      </c>
      <c r="O85" s="17" t="s">
        <v>15</v>
      </c>
      <c r="P85" s="85" t="s">
        <v>16</v>
      </c>
      <c r="Q85" s="16" t="s">
        <v>17</v>
      </c>
      <c r="R85" s="19" t="s">
        <v>18</v>
      </c>
      <c r="S85" s="86" t="s">
        <v>19</v>
      </c>
      <c r="T85" s="87" t="s">
        <v>20</v>
      </c>
      <c r="U85" s="84" t="s">
        <v>21</v>
      </c>
    </row>
    <row r="86" customFormat="false" ht="18.75" hidden="false" customHeight="true" outlineLevel="0" collapsed="false">
      <c r="A86" s="81"/>
      <c r="B86" s="19"/>
      <c r="C86" s="16"/>
      <c r="D86" s="82"/>
      <c r="E86" s="82"/>
      <c r="F86" s="83"/>
      <c r="G86" s="15"/>
      <c r="H86" s="19"/>
      <c r="I86" s="17"/>
      <c r="J86" s="15"/>
      <c r="K86" s="19"/>
      <c r="L86" s="84"/>
      <c r="M86" s="15"/>
      <c r="N86" s="19"/>
      <c r="O86" s="17"/>
      <c r="P86" s="85"/>
      <c r="Q86" s="16"/>
      <c r="R86" s="19"/>
      <c r="S86" s="86"/>
      <c r="T86" s="87"/>
      <c r="U86" s="84"/>
    </row>
    <row r="87" customFormat="false" ht="20.25" hidden="false" customHeight="true" outlineLevel="0" collapsed="false">
      <c r="A87" s="97" t="s">
        <v>22</v>
      </c>
      <c r="B87" s="98" t="s">
        <v>648</v>
      </c>
      <c r="C87" s="36" t="n">
        <v>30</v>
      </c>
      <c r="D87" s="36" t="s">
        <v>649</v>
      </c>
      <c r="E87" s="36" t="n">
        <v>1402022010</v>
      </c>
      <c r="F87" s="100" t="s">
        <v>650</v>
      </c>
      <c r="G87" s="101" t="n">
        <v>90</v>
      </c>
      <c r="H87" s="98" t="n">
        <v>9</v>
      </c>
      <c r="I87" s="102" t="n">
        <v>99</v>
      </c>
      <c r="J87" s="101" t="n">
        <v>83.48</v>
      </c>
      <c r="K87" s="98" t="n">
        <v>2</v>
      </c>
      <c r="L87" s="48" t="n">
        <v>85.48</v>
      </c>
      <c r="M87" s="101" t="n">
        <v>80.6</v>
      </c>
      <c r="N87" s="98"/>
      <c r="O87" s="102" t="n">
        <v>80.6</v>
      </c>
      <c r="P87" s="41" t="n">
        <v>87.02</v>
      </c>
      <c r="Q87" s="142" t="n">
        <v>1</v>
      </c>
      <c r="R87" s="36" t="n">
        <v>1</v>
      </c>
      <c r="S87" s="50" t="s">
        <v>651</v>
      </c>
      <c r="T87" s="46"/>
      <c r="U87" s="104" t="s">
        <v>35</v>
      </c>
    </row>
    <row r="88" customFormat="false" ht="20.25" hidden="false" customHeight="true" outlineLevel="0" collapsed="false">
      <c r="A88" s="97" t="s">
        <v>22</v>
      </c>
      <c r="B88" s="98" t="s">
        <v>648</v>
      </c>
      <c r="C88" s="36" t="n">
        <v>30</v>
      </c>
      <c r="D88" s="36" t="s">
        <v>649</v>
      </c>
      <c r="E88" s="36" t="n">
        <v>1402022015</v>
      </c>
      <c r="F88" s="100" t="s">
        <v>652</v>
      </c>
      <c r="G88" s="101" t="n">
        <v>90</v>
      </c>
      <c r="H88" s="98" t="n">
        <v>9</v>
      </c>
      <c r="I88" s="102" t="n">
        <v>99</v>
      </c>
      <c r="J88" s="101" t="n">
        <v>82.4</v>
      </c>
      <c r="K88" s="98" t="n">
        <v>2.1</v>
      </c>
      <c r="L88" s="48" t="n">
        <v>84.5</v>
      </c>
      <c r="M88" s="101" t="n">
        <v>82.45</v>
      </c>
      <c r="N88" s="98"/>
      <c r="O88" s="102" t="n">
        <v>82.45</v>
      </c>
      <c r="P88" s="41" t="n">
        <v>86.47</v>
      </c>
      <c r="Q88" s="142" t="n">
        <v>2</v>
      </c>
      <c r="R88" s="36" t="n">
        <v>3</v>
      </c>
      <c r="S88" s="50" t="s">
        <v>653</v>
      </c>
      <c r="T88" s="46"/>
      <c r="U88" s="104" t="s">
        <v>39</v>
      </c>
    </row>
    <row r="89" customFormat="false" ht="20.25" hidden="false" customHeight="true" outlineLevel="0" collapsed="false">
      <c r="A89" s="97" t="s">
        <v>22</v>
      </c>
      <c r="B89" s="98" t="s">
        <v>648</v>
      </c>
      <c r="C89" s="36" t="n">
        <v>30</v>
      </c>
      <c r="D89" s="36" t="s">
        <v>649</v>
      </c>
      <c r="E89" s="36" t="n">
        <v>1402022014</v>
      </c>
      <c r="F89" s="100" t="s">
        <v>654</v>
      </c>
      <c r="G89" s="101" t="n">
        <v>90</v>
      </c>
      <c r="H89" s="98" t="n">
        <v>3.5</v>
      </c>
      <c r="I89" s="102" t="n">
        <v>93.5</v>
      </c>
      <c r="J89" s="101" t="n">
        <v>82.82</v>
      </c>
      <c r="K89" s="98" t="n">
        <v>2.3</v>
      </c>
      <c r="L89" s="48" t="n">
        <v>85.12</v>
      </c>
      <c r="M89" s="101" t="n">
        <v>81.8</v>
      </c>
      <c r="N89" s="98"/>
      <c r="O89" s="102" t="n">
        <v>81.8</v>
      </c>
      <c r="P89" s="41" t="n">
        <v>86.045</v>
      </c>
      <c r="Q89" s="142" t="n">
        <v>3</v>
      </c>
      <c r="R89" s="36" t="n">
        <v>2</v>
      </c>
      <c r="S89" s="50" t="s">
        <v>653</v>
      </c>
      <c r="T89" s="46"/>
      <c r="U89" s="104" t="s">
        <v>27</v>
      </c>
    </row>
    <row r="90" customFormat="false" ht="20.25" hidden="false" customHeight="true" outlineLevel="0" collapsed="false">
      <c r="A90" s="97" t="s">
        <v>22</v>
      </c>
      <c r="B90" s="98" t="s">
        <v>648</v>
      </c>
      <c r="C90" s="36" t="n">
        <v>30</v>
      </c>
      <c r="D90" s="36" t="s">
        <v>649</v>
      </c>
      <c r="E90" s="36" t="n">
        <v>1402022030</v>
      </c>
      <c r="F90" s="100" t="s">
        <v>655</v>
      </c>
      <c r="G90" s="101" t="n">
        <v>90</v>
      </c>
      <c r="H90" s="98" t="n">
        <v>1</v>
      </c>
      <c r="I90" s="102" t="n">
        <v>91</v>
      </c>
      <c r="J90" s="101" t="n">
        <v>79.82</v>
      </c>
      <c r="K90" s="98" t="n">
        <v>2.5</v>
      </c>
      <c r="L90" s="48" t="n">
        <v>82.32</v>
      </c>
      <c r="M90" s="101" t="n">
        <v>84.375</v>
      </c>
      <c r="N90" s="98"/>
      <c r="O90" s="102" t="n">
        <v>84.375</v>
      </c>
      <c r="P90" s="41" t="n">
        <v>83.8275</v>
      </c>
      <c r="Q90" s="142" t="n">
        <v>4</v>
      </c>
      <c r="R90" s="36" t="n">
        <v>6</v>
      </c>
      <c r="S90" s="50" t="s">
        <v>653</v>
      </c>
      <c r="T90" s="46"/>
      <c r="U90" s="104"/>
    </row>
    <row r="91" customFormat="false" ht="20.25" hidden="false" customHeight="true" outlineLevel="0" collapsed="false">
      <c r="A91" s="97" t="s">
        <v>22</v>
      </c>
      <c r="B91" s="98" t="s">
        <v>648</v>
      </c>
      <c r="C91" s="36" t="n">
        <v>30</v>
      </c>
      <c r="D91" s="36" t="s">
        <v>649</v>
      </c>
      <c r="E91" s="36" t="n">
        <v>1402022001</v>
      </c>
      <c r="F91" s="100" t="s">
        <v>656</v>
      </c>
      <c r="G91" s="101" t="n">
        <v>90</v>
      </c>
      <c r="H91" s="98" t="n">
        <v>1.5</v>
      </c>
      <c r="I91" s="102" t="n">
        <v>91.5</v>
      </c>
      <c r="J91" s="101" t="n">
        <v>80.24</v>
      </c>
      <c r="K91" s="98" t="n">
        <v>2.1</v>
      </c>
      <c r="L91" s="48" t="n">
        <v>82.34</v>
      </c>
      <c r="M91" s="101" t="n">
        <v>81.4</v>
      </c>
      <c r="N91" s="98"/>
      <c r="O91" s="102" t="n">
        <v>81.4</v>
      </c>
      <c r="P91" s="41" t="n">
        <v>83.62</v>
      </c>
      <c r="Q91" s="142" t="n">
        <v>5</v>
      </c>
      <c r="R91" s="36" t="n">
        <v>4</v>
      </c>
      <c r="S91" s="105" t="s">
        <v>653</v>
      </c>
      <c r="T91" s="46"/>
      <c r="U91" s="104"/>
    </row>
    <row r="92" customFormat="false" ht="20.25" hidden="false" customHeight="true" outlineLevel="0" collapsed="false">
      <c r="A92" s="97" t="s">
        <v>22</v>
      </c>
      <c r="B92" s="98" t="s">
        <v>648</v>
      </c>
      <c r="C92" s="36" t="n">
        <v>30</v>
      </c>
      <c r="D92" s="36" t="s">
        <v>649</v>
      </c>
      <c r="E92" s="36" t="n">
        <v>1402022012</v>
      </c>
      <c r="F92" s="100" t="s">
        <v>657</v>
      </c>
      <c r="G92" s="101" t="n">
        <v>90</v>
      </c>
      <c r="H92" s="98" t="n">
        <v>3</v>
      </c>
      <c r="I92" s="102" t="n">
        <v>93</v>
      </c>
      <c r="J92" s="101" t="n">
        <v>79.44</v>
      </c>
      <c r="K92" s="98" t="n">
        <v>2.3</v>
      </c>
      <c r="L92" s="48" t="n">
        <v>81.74</v>
      </c>
      <c r="M92" s="101" t="n">
        <v>77.65</v>
      </c>
      <c r="N92" s="98"/>
      <c r="O92" s="102" t="n">
        <v>77.65</v>
      </c>
      <c r="P92" s="41" t="n">
        <v>83.02</v>
      </c>
      <c r="Q92" s="142" t="n">
        <v>6</v>
      </c>
      <c r="R92" s="36" t="n">
        <v>7</v>
      </c>
      <c r="S92" s="50" t="s">
        <v>658</v>
      </c>
      <c r="T92" s="46"/>
      <c r="U92" s="104"/>
    </row>
    <row r="93" customFormat="false" ht="20.25" hidden="false" customHeight="true" outlineLevel="0" collapsed="false">
      <c r="A93" s="97" t="s">
        <v>22</v>
      </c>
      <c r="B93" s="98" t="s">
        <v>648</v>
      </c>
      <c r="C93" s="36" t="n">
        <v>30</v>
      </c>
      <c r="D93" s="36" t="s">
        <v>649</v>
      </c>
      <c r="E93" s="36" t="n">
        <v>1402022033</v>
      </c>
      <c r="F93" s="100" t="s">
        <v>659</v>
      </c>
      <c r="G93" s="101" t="n">
        <v>90</v>
      </c>
      <c r="H93" s="98" t="n">
        <v>2</v>
      </c>
      <c r="I93" s="102" t="n">
        <v>92</v>
      </c>
      <c r="J93" s="101" t="n">
        <v>80.22</v>
      </c>
      <c r="K93" s="98" t="n">
        <v>2</v>
      </c>
      <c r="L93" s="48" t="n">
        <v>82.22</v>
      </c>
      <c r="M93" s="101" t="n">
        <v>72.5</v>
      </c>
      <c r="N93" s="98"/>
      <c r="O93" s="102" t="n">
        <v>72.5</v>
      </c>
      <c r="P93" s="41" t="n">
        <v>82.715</v>
      </c>
      <c r="Q93" s="142" t="n">
        <v>7</v>
      </c>
      <c r="R93" s="36" t="n">
        <v>5</v>
      </c>
      <c r="S93" s="50" t="s">
        <v>658</v>
      </c>
      <c r="T93" s="46"/>
      <c r="U93" s="104"/>
    </row>
    <row r="94" customFormat="false" ht="20.25" hidden="false" customHeight="true" outlineLevel="0" collapsed="false">
      <c r="A94" s="97" t="s">
        <v>22</v>
      </c>
      <c r="B94" s="98" t="s">
        <v>648</v>
      </c>
      <c r="C94" s="36" t="n">
        <v>30</v>
      </c>
      <c r="D94" s="36" t="s">
        <v>649</v>
      </c>
      <c r="E94" s="36" t="n">
        <v>1402022006</v>
      </c>
      <c r="F94" s="100" t="s">
        <v>660</v>
      </c>
      <c r="G94" s="101" t="n">
        <v>90</v>
      </c>
      <c r="H94" s="98" t="n">
        <v>5.5</v>
      </c>
      <c r="I94" s="102" t="n">
        <v>95.5</v>
      </c>
      <c r="J94" s="101" t="n">
        <v>76.04</v>
      </c>
      <c r="K94" s="98" t="n">
        <v>1.1</v>
      </c>
      <c r="L94" s="48" t="n">
        <v>77.14</v>
      </c>
      <c r="M94" s="101" t="n">
        <v>85.6</v>
      </c>
      <c r="N94" s="98"/>
      <c r="O94" s="102" t="n">
        <v>85.6</v>
      </c>
      <c r="P94" s="41" t="n">
        <v>80.74</v>
      </c>
      <c r="Q94" s="142" t="n">
        <v>8</v>
      </c>
      <c r="R94" s="36" t="n">
        <v>9</v>
      </c>
      <c r="S94" s="50" t="s">
        <v>658</v>
      </c>
      <c r="T94" s="46"/>
      <c r="U94" s="104"/>
    </row>
    <row r="95" customFormat="false" ht="20.25" hidden="false" customHeight="true" outlineLevel="0" collapsed="false">
      <c r="A95" s="97" t="s">
        <v>22</v>
      </c>
      <c r="B95" s="98" t="s">
        <v>648</v>
      </c>
      <c r="C95" s="36" t="n">
        <v>30</v>
      </c>
      <c r="D95" s="36" t="s">
        <v>649</v>
      </c>
      <c r="E95" s="36" t="n">
        <v>1402022031</v>
      </c>
      <c r="F95" s="100" t="s">
        <v>661</v>
      </c>
      <c r="G95" s="101" t="n">
        <v>90</v>
      </c>
      <c r="H95" s="98"/>
      <c r="I95" s="102" t="n">
        <v>90</v>
      </c>
      <c r="J95" s="101" t="n">
        <v>76.98</v>
      </c>
      <c r="K95" s="98" t="n">
        <v>1.1</v>
      </c>
      <c r="L95" s="48" t="n">
        <v>78.08</v>
      </c>
      <c r="M95" s="101" t="n">
        <v>78.375</v>
      </c>
      <c r="N95" s="98"/>
      <c r="O95" s="102" t="n">
        <v>78.375</v>
      </c>
      <c r="P95" s="41" t="n">
        <v>79.8975</v>
      </c>
      <c r="Q95" s="142" t="n">
        <v>9</v>
      </c>
      <c r="R95" s="36" t="n">
        <v>8</v>
      </c>
      <c r="S95" s="50" t="s">
        <v>658</v>
      </c>
      <c r="T95" s="46"/>
      <c r="U95" s="104"/>
    </row>
    <row r="96" customFormat="false" ht="20.25" hidden="false" customHeight="true" outlineLevel="0" collapsed="false">
      <c r="A96" s="97" t="s">
        <v>22</v>
      </c>
      <c r="B96" s="98" t="s">
        <v>648</v>
      </c>
      <c r="C96" s="36" t="n">
        <v>30</v>
      </c>
      <c r="D96" s="36" t="s">
        <v>649</v>
      </c>
      <c r="E96" s="36" t="n">
        <v>1402022017</v>
      </c>
      <c r="F96" s="100" t="s">
        <v>662</v>
      </c>
      <c r="G96" s="101" t="n">
        <v>90</v>
      </c>
      <c r="H96" s="98"/>
      <c r="I96" s="102" t="n">
        <v>90</v>
      </c>
      <c r="J96" s="101" t="n">
        <v>74.64</v>
      </c>
      <c r="K96" s="98"/>
      <c r="L96" s="48" t="n">
        <v>74.64</v>
      </c>
      <c r="M96" s="101" t="n">
        <v>87.325</v>
      </c>
      <c r="N96" s="98"/>
      <c r="O96" s="102" t="n">
        <v>87.325</v>
      </c>
      <c r="P96" s="41" t="n">
        <v>78.2125</v>
      </c>
      <c r="Q96" s="142" t="n">
        <v>10</v>
      </c>
      <c r="R96" s="36" t="n">
        <v>11</v>
      </c>
      <c r="S96" s="105" t="s">
        <v>487</v>
      </c>
      <c r="T96" s="46"/>
      <c r="U96" s="104"/>
    </row>
    <row r="97" customFormat="false" ht="20.25" hidden="false" customHeight="true" outlineLevel="0" collapsed="false">
      <c r="A97" s="97" t="s">
        <v>22</v>
      </c>
      <c r="B97" s="98" t="s">
        <v>648</v>
      </c>
      <c r="C97" s="36" t="n">
        <v>30</v>
      </c>
      <c r="D97" s="36" t="s">
        <v>649</v>
      </c>
      <c r="E97" s="36" t="n">
        <v>1402022026</v>
      </c>
      <c r="F97" s="100" t="s">
        <v>663</v>
      </c>
      <c r="G97" s="101" t="n">
        <v>90</v>
      </c>
      <c r="H97" s="98"/>
      <c r="I97" s="102" t="n">
        <v>90</v>
      </c>
      <c r="J97" s="101" t="n">
        <v>75.8</v>
      </c>
      <c r="K97" s="98"/>
      <c r="L97" s="48" t="n">
        <v>75.8</v>
      </c>
      <c r="M97" s="101" t="n">
        <v>72</v>
      </c>
      <c r="N97" s="98"/>
      <c r="O97" s="102" t="n">
        <v>72</v>
      </c>
      <c r="P97" s="41" t="n">
        <v>77.55</v>
      </c>
      <c r="Q97" s="142" t="n">
        <v>11</v>
      </c>
      <c r="R97" s="36" t="n">
        <v>10</v>
      </c>
      <c r="S97" s="50" t="s">
        <v>658</v>
      </c>
      <c r="T97" s="46"/>
      <c r="U97" s="104"/>
    </row>
    <row r="98" customFormat="false" ht="20.25" hidden="false" customHeight="true" outlineLevel="0" collapsed="false">
      <c r="A98" s="97" t="s">
        <v>22</v>
      </c>
      <c r="B98" s="98" t="s">
        <v>648</v>
      </c>
      <c r="C98" s="36" t="n">
        <v>30</v>
      </c>
      <c r="D98" s="36" t="s">
        <v>649</v>
      </c>
      <c r="E98" s="36" t="n">
        <v>1402022022</v>
      </c>
      <c r="F98" s="100" t="s">
        <v>664</v>
      </c>
      <c r="G98" s="101" t="n">
        <v>90</v>
      </c>
      <c r="H98" s="98" t="n">
        <v>2</v>
      </c>
      <c r="I98" s="102" t="n">
        <v>92</v>
      </c>
      <c r="J98" s="101" t="n">
        <v>72.88</v>
      </c>
      <c r="K98" s="98" t="n">
        <v>1.2</v>
      </c>
      <c r="L98" s="48" t="n">
        <v>74.08</v>
      </c>
      <c r="M98" s="101" t="n">
        <v>77.5</v>
      </c>
      <c r="N98" s="98" t="n">
        <v>0.5</v>
      </c>
      <c r="O98" s="102" t="n">
        <v>78</v>
      </c>
      <c r="P98" s="41" t="n">
        <v>77.16</v>
      </c>
      <c r="Q98" s="142" t="n">
        <v>12</v>
      </c>
      <c r="R98" s="36" t="n">
        <v>15</v>
      </c>
      <c r="S98" s="105" t="s">
        <v>487</v>
      </c>
      <c r="T98" s="46"/>
      <c r="U98" s="104"/>
    </row>
    <row r="99" customFormat="false" ht="20.25" hidden="false" customHeight="true" outlineLevel="0" collapsed="false">
      <c r="A99" s="97" t="s">
        <v>22</v>
      </c>
      <c r="B99" s="98" t="s">
        <v>648</v>
      </c>
      <c r="C99" s="36" t="n">
        <v>30</v>
      </c>
      <c r="D99" s="36" t="s">
        <v>649</v>
      </c>
      <c r="E99" s="36" t="n">
        <v>1402022009</v>
      </c>
      <c r="F99" s="100" t="s">
        <v>665</v>
      </c>
      <c r="G99" s="101" t="n">
        <v>90</v>
      </c>
      <c r="H99" s="98"/>
      <c r="I99" s="102" t="n">
        <v>90</v>
      </c>
      <c r="J99" s="101" t="n">
        <v>73.38</v>
      </c>
      <c r="K99" s="98" t="n">
        <v>1.1</v>
      </c>
      <c r="L99" s="48" t="n">
        <v>74.48</v>
      </c>
      <c r="M99" s="101" t="n">
        <v>76.45</v>
      </c>
      <c r="N99" s="98"/>
      <c r="O99" s="102" t="n">
        <v>76.45</v>
      </c>
      <c r="P99" s="41" t="n">
        <v>77.005</v>
      </c>
      <c r="Q99" s="142" t="n">
        <v>13</v>
      </c>
      <c r="R99" s="36" t="n">
        <v>14</v>
      </c>
      <c r="S99" s="50" t="s">
        <v>658</v>
      </c>
      <c r="T99" s="46"/>
      <c r="U99" s="104"/>
    </row>
    <row r="100" customFormat="false" ht="20.25" hidden="false" customHeight="true" outlineLevel="0" collapsed="false">
      <c r="A100" s="97" t="s">
        <v>22</v>
      </c>
      <c r="B100" s="98" t="s">
        <v>648</v>
      </c>
      <c r="C100" s="36" t="n">
        <v>30</v>
      </c>
      <c r="D100" s="36" t="s">
        <v>649</v>
      </c>
      <c r="E100" s="36" t="n">
        <v>1402022035</v>
      </c>
      <c r="F100" s="100" t="s">
        <v>666</v>
      </c>
      <c r="G100" s="101" t="n">
        <v>90</v>
      </c>
      <c r="H100" s="98"/>
      <c r="I100" s="102" t="n">
        <v>90</v>
      </c>
      <c r="J100" s="101" t="n">
        <v>74.14</v>
      </c>
      <c r="K100" s="98"/>
      <c r="L100" s="48" t="n">
        <v>74.14</v>
      </c>
      <c r="M100" s="101" t="n">
        <v>77.85</v>
      </c>
      <c r="N100" s="98"/>
      <c r="O100" s="102" t="n">
        <v>77.85</v>
      </c>
      <c r="P100" s="41" t="n">
        <v>76.89</v>
      </c>
      <c r="Q100" s="142" t="n">
        <v>14</v>
      </c>
      <c r="R100" s="36" t="n">
        <v>13</v>
      </c>
      <c r="S100" s="50" t="s">
        <v>658</v>
      </c>
      <c r="T100" s="46"/>
      <c r="U100" s="104"/>
    </row>
    <row r="101" customFormat="false" ht="20.25" hidden="false" customHeight="true" outlineLevel="0" collapsed="false">
      <c r="A101" s="97" t="s">
        <v>22</v>
      </c>
      <c r="B101" s="98" t="s">
        <v>648</v>
      </c>
      <c r="C101" s="36" t="n">
        <v>30</v>
      </c>
      <c r="D101" s="36" t="s">
        <v>649</v>
      </c>
      <c r="E101" s="36" t="n">
        <v>1402022025</v>
      </c>
      <c r="F101" s="100" t="s">
        <v>667</v>
      </c>
      <c r="G101" s="101" t="n">
        <v>90</v>
      </c>
      <c r="H101" s="98"/>
      <c r="I101" s="102" t="n">
        <v>90</v>
      </c>
      <c r="J101" s="101" t="n">
        <v>72.74</v>
      </c>
      <c r="K101" s="98" t="n">
        <v>1</v>
      </c>
      <c r="L101" s="48" t="n">
        <v>73.74</v>
      </c>
      <c r="M101" s="101" t="n">
        <v>77.5</v>
      </c>
      <c r="N101" s="98"/>
      <c r="O101" s="102" t="n">
        <v>77.5</v>
      </c>
      <c r="P101" s="41" t="n">
        <v>76.555</v>
      </c>
      <c r="Q101" s="142" t="n">
        <v>15</v>
      </c>
      <c r="R101" s="36" t="n">
        <v>16</v>
      </c>
      <c r="S101" s="50" t="s">
        <v>658</v>
      </c>
      <c r="T101" s="46"/>
      <c r="U101" s="104"/>
    </row>
    <row r="102" customFormat="false" ht="20.25" hidden="false" customHeight="true" outlineLevel="0" collapsed="false">
      <c r="A102" s="97" t="s">
        <v>22</v>
      </c>
      <c r="B102" s="98" t="s">
        <v>648</v>
      </c>
      <c r="C102" s="36" t="n">
        <v>30</v>
      </c>
      <c r="D102" s="36" t="s">
        <v>649</v>
      </c>
      <c r="E102" s="36" t="n">
        <v>1302022008</v>
      </c>
      <c r="F102" s="100" t="s">
        <v>668</v>
      </c>
      <c r="G102" s="101" t="n">
        <v>90</v>
      </c>
      <c r="H102" s="98"/>
      <c r="I102" s="102" t="n">
        <v>90</v>
      </c>
      <c r="J102" s="101" t="n">
        <v>74.38</v>
      </c>
      <c r="K102" s="98"/>
      <c r="L102" s="48" t="n">
        <v>74.38</v>
      </c>
      <c r="M102" s="101" t="n">
        <v>71</v>
      </c>
      <c r="N102" s="98"/>
      <c r="O102" s="102" t="n">
        <v>71</v>
      </c>
      <c r="P102" s="41" t="n">
        <v>76.385</v>
      </c>
      <c r="Q102" s="142" t="n">
        <v>16</v>
      </c>
      <c r="R102" s="36" t="n">
        <v>12</v>
      </c>
      <c r="S102" s="50"/>
      <c r="T102" s="46"/>
      <c r="U102" s="104"/>
    </row>
    <row r="103" customFormat="false" ht="20.25" hidden="false" customHeight="true" outlineLevel="0" collapsed="false">
      <c r="A103" s="97" t="s">
        <v>22</v>
      </c>
      <c r="B103" s="98" t="s">
        <v>648</v>
      </c>
      <c r="C103" s="36" t="n">
        <v>30</v>
      </c>
      <c r="D103" s="36" t="s">
        <v>649</v>
      </c>
      <c r="E103" s="36" t="n">
        <v>1402022003</v>
      </c>
      <c r="F103" s="143" t="s">
        <v>669</v>
      </c>
      <c r="G103" s="101" t="n">
        <v>90</v>
      </c>
      <c r="H103" s="98" t="n">
        <v>3</v>
      </c>
      <c r="I103" s="102" t="n">
        <v>93</v>
      </c>
      <c r="J103" s="101" t="n">
        <v>70.62</v>
      </c>
      <c r="K103" s="98"/>
      <c r="L103" s="48" t="n">
        <v>70.62</v>
      </c>
      <c r="M103" s="101" t="n">
        <v>84.6</v>
      </c>
      <c r="N103" s="98"/>
      <c r="O103" s="102" t="n">
        <v>84.6</v>
      </c>
      <c r="P103" s="41" t="n">
        <v>75.375</v>
      </c>
      <c r="Q103" s="142" t="n">
        <v>17</v>
      </c>
      <c r="R103" s="36" t="n">
        <v>20</v>
      </c>
      <c r="S103" s="50"/>
      <c r="T103" s="141" t="s">
        <v>98</v>
      </c>
      <c r="U103" s="104"/>
    </row>
    <row r="104" customFormat="false" ht="20.25" hidden="false" customHeight="true" outlineLevel="0" collapsed="false">
      <c r="A104" s="97" t="s">
        <v>22</v>
      </c>
      <c r="B104" s="98" t="s">
        <v>648</v>
      </c>
      <c r="C104" s="36" t="n">
        <v>30</v>
      </c>
      <c r="D104" s="36" t="s">
        <v>649</v>
      </c>
      <c r="E104" s="36" t="n">
        <v>1402022005</v>
      </c>
      <c r="F104" s="100" t="s">
        <v>670</v>
      </c>
      <c r="G104" s="101" t="n">
        <v>90</v>
      </c>
      <c r="H104" s="98" t="n">
        <v>1.5</v>
      </c>
      <c r="I104" s="102" t="n">
        <v>91.5</v>
      </c>
      <c r="J104" s="101" t="n">
        <v>71.36</v>
      </c>
      <c r="K104" s="98"/>
      <c r="L104" s="48" t="n">
        <v>71.36</v>
      </c>
      <c r="M104" s="101" t="n">
        <v>78.45</v>
      </c>
      <c r="N104" s="98"/>
      <c r="O104" s="102" t="n">
        <v>78.45</v>
      </c>
      <c r="P104" s="41" t="n">
        <v>75.09</v>
      </c>
      <c r="Q104" s="142" t="n">
        <v>18</v>
      </c>
      <c r="R104" s="36" t="n">
        <v>17</v>
      </c>
      <c r="S104" s="50"/>
      <c r="T104" s="46"/>
      <c r="U104" s="104"/>
    </row>
    <row r="105" customFormat="false" ht="20.25" hidden="false" customHeight="true" outlineLevel="0" collapsed="false">
      <c r="A105" s="97" t="s">
        <v>22</v>
      </c>
      <c r="B105" s="98" t="s">
        <v>648</v>
      </c>
      <c r="C105" s="36" t="n">
        <v>30</v>
      </c>
      <c r="D105" s="36" t="s">
        <v>649</v>
      </c>
      <c r="E105" s="36" t="n">
        <v>1402022016</v>
      </c>
      <c r="F105" s="100" t="s">
        <v>671</v>
      </c>
      <c r="G105" s="101" t="n">
        <v>90</v>
      </c>
      <c r="H105" s="98"/>
      <c r="I105" s="102" t="n">
        <v>90</v>
      </c>
      <c r="J105" s="101" t="n">
        <v>70.6</v>
      </c>
      <c r="K105" s="98"/>
      <c r="L105" s="48" t="n">
        <v>70.6</v>
      </c>
      <c r="M105" s="101" t="n">
        <v>82.3</v>
      </c>
      <c r="N105" s="98"/>
      <c r="O105" s="102" t="n">
        <v>82.3</v>
      </c>
      <c r="P105" s="41" t="n">
        <v>74.68</v>
      </c>
      <c r="Q105" s="142" t="n">
        <v>19</v>
      </c>
      <c r="R105" s="36" t="n">
        <v>21</v>
      </c>
      <c r="S105" s="50"/>
      <c r="T105" s="46"/>
      <c r="U105" s="104"/>
    </row>
    <row r="106" customFormat="false" ht="20.25" hidden="false" customHeight="true" outlineLevel="0" collapsed="false">
      <c r="A106" s="97" t="s">
        <v>22</v>
      </c>
      <c r="B106" s="98" t="s">
        <v>648</v>
      </c>
      <c r="C106" s="36" t="n">
        <v>30</v>
      </c>
      <c r="D106" s="36" t="s">
        <v>649</v>
      </c>
      <c r="E106" s="36" t="n">
        <v>1402022002</v>
      </c>
      <c r="F106" s="100" t="s">
        <v>672</v>
      </c>
      <c r="G106" s="101" t="n">
        <v>90</v>
      </c>
      <c r="H106" s="98"/>
      <c r="I106" s="102" t="n">
        <v>90</v>
      </c>
      <c r="J106" s="101" t="n">
        <v>71.08</v>
      </c>
      <c r="K106" s="98"/>
      <c r="L106" s="48" t="n">
        <v>71.08</v>
      </c>
      <c r="M106" s="101" t="n">
        <v>76.75</v>
      </c>
      <c r="N106" s="98"/>
      <c r="O106" s="102" t="n">
        <v>76.75</v>
      </c>
      <c r="P106" s="41" t="n">
        <v>74.485</v>
      </c>
      <c r="Q106" s="142" t="n">
        <v>20</v>
      </c>
      <c r="R106" s="36" t="n">
        <v>19</v>
      </c>
      <c r="S106" s="50"/>
      <c r="T106" s="46"/>
      <c r="U106" s="104"/>
    </row>
    <row r="107" customFormat="false" ht="20.25" hidden="false" customHeight="true" outlineLevel="0" collapsed="false">
      <c r="A107" s="97" t="s">
        <v>22</v>
      </c>
      <c r="B107" s="98" t="s">
        <v>648</v>
      </c>
      <c r="C107" s="36" t="n">
        <v>30</v>
      </c>
      <c r="D107" s="36" t="s">
        <v>649</v>
      </c>
      <c r="E107" s="36" t="n">
        <v>1402022018</v>
      </c>
      <c r="F107" s="100" t="s">
        <v>673</v>
      </c>
      <c r="G107" s="101" t="n">
        <v>90</v>
      </c>
      <c r="H107" s="98"/>
      <c r="I107" s="102" t="n">
        <v>90</v>
      </c>
      <c r="J107" s="101" t="n">
        <v>71.26</v>
      </c>
      <c r="K107" s="98"/>
      <c r="L107" s="48" t="n">
        <v>71.26</v>
      </c>
      <c r="M107" s="101" t="n">
        <v>72</v>
      </c>
      <c r="N107" s="98"/>
      <c r="O107" s="102" t="n">
        <v>72</v>
      </c>
      <c r="P107" s="41" t="n">
        <v>74.145</v>
      </c>
      <c r="Q107" s="142" t="n">
        <v>21</v>
      </c>
      <c r="R107" s="36" t="n">
        <v>18</v>
      </c>
      <c r="S107" s="50"/>
      <c r="T107" s="46"/>
      <c r="U107" s="104"/>
    </row>
    <row r="108" customFormat="false" ht="20.25" hidden="false" customHeight="true" outlineLevel="0" collapsed="false">
      <c r="A108" s="97" t="s">
        <v>22</v>
      </c>
      <c r="B108" s="98" t="s">
        <v>648</v>
      </c>
      <c r="C108" s="36" t="n">
        <v>30</v>
      </c>
      <c r="D108" s="36" t="s">
        <v>649</v>
      </c>
      <c r="E108" s="36" t="n">
        <v>1402022023</v>
      </c>
      <c r="F108" s="100" t="s">
        <v>674</v>
      </c>
      <c r="G108" s="101" t="n">
        <v>90</v>
      </c>
      <c r="H108" s="98"/>
      <c r="I108" s="102" t="n">
        <v>90</v>
      </c>
      <c r="J108" s="101" t="n">
        <v>69.64</v>
      </c>
      <c r="K108" s="98"/>
      <c r="L108" s="48" t="n">
        <v>69.64</v>
      </c>
      <c r="M108" s="101" t="n">
        <v>76.65</v>
      </c>
      <c r="N108" s="98"/>
      <c r="O108" s="102" t="n">
        <v>76.65</v>
      </c>
      <c r="P108" s="41" t="n">
        <v>73.395</v>
      </c>
      <c r="Q108" s="142" t="n">
        <v>22</v>
      </c>
      <c r="R108" s="36" t="n">
        <v>23</v>
      </c>
      <c r="S108" s="50"/>
      <c r="T108" s="46"/>
      <c r="U108" s="104"/>
    </row>
    <row r="109" customFormat="false" ht="20.25" hidden="false" customHeight="true" outlineLevel="0" collapsed="false">
      <c r="A109" s="97" t="s">
        <v>22</v>
      </c>
      <c r="B109" s="98" t="s">
        <v>648</v>
      </c>
      <c r="C109" s="36" t="n">
        <v>30</v>
      </c>
      <c r="D109" s="36" t="s">
        <v>649</v>
      </c>
      <c r="E109" s="36" t="n">
        <v>1402022029</v>
      </c>
      <c r="F109" s="100" t="s">
        <v>675</v>
      </c>
      <c r="G109" s="101" t="n">
        <v>90</v>
      </c>
      <c r="H109" s="98" t="n">
        <v>1.5</v>
      </c>
      <c r="I109" s="102" t="n">
        <v>91.5</v>
      </c>
      <c r="J109" s="101" t="n">
        <v>70.34</v>
      </c>
      <c r="K109" s="98"/>
      <c r="L109" s="48" t="n">
        <v>70.34</v>
      </c>
      <c r="M109" s="101" t="n">
        <v>65.5</v>
      </c>
      <c r="N109" s="98"/>
      <c r="O109" s="102" t="n">
        <v>65.5</v>
      </c>
      <c r="P109" s="41" t="n">
        <v>73.03</v>
      </c>
      <c r="Q109" s="142" t="n">
        <v>23</v>
      </c>
      <c r="R109" s="36" t="n">
        <v>22</v>
      </c>
      <c r="S109" s="50"/>
      <c r="T109" s="46"/>
      <c r="U109" s="104"/>
    </row>
    <row r="110" customFormat="false" ht="20.25" hidden="false" customHeight="true" outlineLevel="0" collapsed="false">
      <c r="A110" s="97" t="s">
        <v>22</v>
      </c>
      <c r="B110" s="98" t="s">
        <v>648</v>
      </c>
      <c r="C110" s="36" t="n">
        <v>30</v>
      </c>
      <c r="D110" s="36" t="s">
        <v>649</v>
      </c>
      <c r="E110" s="36" t="n">
        <v>1402022024</v>
      </c>
      <c r="F110" s="100" t="s">
        <v>676</v>
      </c>
      <c r="G110" s="101" t="n">
        <v>90</v>
      </c>
      <c r="H110" s="98"/>
      <c r="I110" s="102" t="n">
        <v>90</v>
      </c>
      <c r="J110" s="101" t="n">
        <v>68.18</v>
      </c>
      <c r="K110" s="98"/>
      <c r="L110" s="48" t="n">
        <v>68.18</v>
      </c>
      <c r="M110" s="101" t="n">
        <v>77</v>
      </c>
      <c r="N110" s="98"/>
      <c r="O110" s="102" t="n">
        <v>77</v>
      </c>
      <c r="P110" s="41" t="n">
        <v>72.335</v>
      </c>
      <c r="Q110" s="142" t="n">
        <v>24</v>
      </c>
      <c r="R110" s="36" t="n">
        <v>24</v>
      </c>
      <c r="S110" s="50"/>
      <c r="T110" s="46"/>
      <c r="U110" s="104"/>
    </row>
    <row r="111" customFormat="false" ht="20.25" hidden="false" customHeight="true" outlineLevel="0" collapsed="false">
      <c r="A111" s="97" t="s">
        <v>22</v>
      </c>
      <c r="B111" s="98" t="s">
        <v>648</v>
      </c>
      <c r="C111" s="36" t="n">
        <v>30</v>
      </c>
      <c r="D111" s="36" t="s">
        <v>649</v>
      </c>
      <c r="E111" s="36" t="n">
        <v>1402022032</v>
      </c>
      <c r="F111" s="100" t="s">
        <v>677</v>
      </c>
      <c r="G111" s="101" t="n">
        <v>90</v>
      </c>
      <c r="H111" s="98" t="n">
        <v>2</v>
      </c>
      <c r="I111" s="102" t="n">
        <v>92</v>
      </c>
      <c r="J111" s="101" t="n">
        <v>63.02</v>
      </c>
      <c r="K111" s="98" t="n">
        <v>1.1</v>
      </c>
      <c r="L111" s="48" t="n">
        <v>64.12</v>
      </c>
      <c r="M111" s="101" t="n">
        <v>71.55</v>
      </c>
      <c r="N111" s="98"/>
      <c r="O111" s="102" t="n">
        <v>71.55</v>
      </c>
      <c r="P111" s="41" t="n">
        <v>69.045</v>
      </c>
      <c r="Q111" s="142" t="n">
        <v>25</v>
      </c>
      <c r="R111" s="36" t="n">
        <v>26</v>
      </c>
      <c r="S111" s="50"/>
      <c r="T111" s="46"/>
      <c r="U111" s="104"/>
    </row>
    <row r="112" customFormat="false" ht="20.25" hidden="false" customHeight="true" outlineLevel="0" collapsed="false">
      <c r="A112" s="97" t="s">
        <v>22</v>
      </c>
      <c r="B112" s="98" t="s">
        <v>648</v>
      </c>
      <c r="C112" s="36" t="n">
        <v>30</v>
      </c>
      <c r="D112" s="36" t="s">
        <v>649</v>
      </c>
      <c r="E112" s="36" t="n">
        <v>1402022004</v>
      </c>
      <c r="F112" s="100" t="s">
        <v>678</v>
      </c>
      <c r="G112" s="101" t="n">
        <v>90</v>
      </c>
      <c r="H112" s="98" t="n">
        <v>2</v>
      </c>
      <c r="I112" s="102" t="n">
        <v>92</v>
      </c>
      <c r="J112" s="101" t="n">
        <v>60.24</v>
      </c>
      <c r="K112" s="98" t="n">
        <v>1</v>
      </c>
      <c r="L112" s="48" t="n">
        <v>61.24</v>
      </c>
      <c r="M112" s="101" t="n">
        <v>81.3</v>
      </c>
      <c r="N112" s="98"/>
      <c r="O112" s="102" t="n">
        <v>81.3</v>
      </c>
      <c r="P112" s="41" t="n">
        <v>67.86</v>
      </c>
      <c r="Q112" s="142" t="n">
        <v>26</v>
      </c>
      <c r="R112" s="36" t="n">
        <v>28</v>
      </c>
      <c r="S112" s="50"/>
      <c r="T112" s="46"/>
      <c r="U112" s="104"/>
    </row>
    <row r="113" customFormat="false" ht="20.25" hidden="false" customHeight="true" outlineLevel="0" collapsed="false">
      <c r="A113" s="97" t="s">
        <v>22</v>
      </c>
      <c r="B113" s="98" t="s">
        <v>648</v>
      </c>
      <c r="C113" s="36" t="n">
        <v>30</v>
      </c>
      <c r="D113" s="36" t="s">
        <v>649</v>
      </c>
      <c r="E113" s="36" t="n">
        <v>1402022008</v>
      </c>
      <c r="F113" s="100" t="s">
        <v>679</v>
      </c>
      <c r="G113" s="101" t="n">
        <v>90</v>
      </c>
      <c r="H113" s="98"/>
      <c r="I113" s="102" t="n">
        <v>90</v>
      </c>
      <c r="J113" s="101" t="n">
        <v>62.8</v>
      </c>
      <c r="K113" s="98"/>
      <c r="L113" s="48" t="n">
        <v>62.8</v>
      </c>
      <c r="M113" s="101" t="n">
        <v>72.35</v>
      </c>
      <c r="N113" s="98"/>
      <c r="O113" s="102" t="n">
        <v>72.35</v>
      </c>
      <c r="P113" s="41" t="n">
        <v>67.835</v>
      </c>
      <c r="Q113" s="142" t="n">
        <v>27</v>
      </c>
      <c r="R113" s="36" t="n">
        <v>27</v>
      </c>
      <c r="S113" s="50"/>
      <c r="T113" s="46"/>
      <c r="U113" s="104"/>
    </row>
    <row r="114" customFormat="false" ht="20.25" hidden="false" customHeight="true" outlineLevel="0" collapsed="false">
      <c r="A114" s="97" t="s">
        <v>22</v>
      </c>
      <c r="B114" s="98" t="s">
        <v>648</v>
      </c>
      <c r="C114" s="36" t="n">
        <v>30</v>
      </c>
      <c r="D114" s="36" t="s">
        <v>649</v>
      </c>
      <c r="E114" s="36" t="n">
        <v>1302022040</v>
      </c>
      <c r="F114" s="100" t="s">
        <v>680</v>
      </c>
      <c r="G114" s="101" t="n">
        <v>90</v>
      </c>
      <c r="H114" s="98"/>
      <c r="I114" s="102" t="n">
        <v>90</v>
      </c>
      <c r="J114" s="101" t="n">
        <v>63.1</v>
      </c>
      <c r="K114" s="98"/>
      <c r="L114" s="48" t="n">
        <v>63.1</v>
      </c>
      <c r="M114" s="101" t="n">
        <v>70</v>
      </c>
      <c r="N114" s="98"/>
      <c r="O114" s="102" t="n">
        <v>70</v>
      </c>
      <c r="P114" s="41" t="n">
        <v>67.825</v>
      </c>
      <c r="Q114" s="142" t="n">
        <v>28</v>
      </c>
      <c r="R114" s="36" t="n">
        <v>25</v>
      </c>
      <c r="S114" s="50"/>
      <c r="T114" s="46"/>
      <c r="U114" s="104"/>
    </row>
    <row r="115" customFormat="false" ht="20.25" hidden="false" customHeight="true" outlineLevel="0" collapsed="false">
      <c r="A115" s="97" t="s">
        <v>22</v>
      </c>
      <c r="B115" s="98" t="s">
        <v>648</v>
      </c>
      <c r="C115" s="36" t="n">
        <v>30</v>
      </c>
      <c r="D115" s="36" t="s">
        <v>649</v>
      </c>
      <c r="E115" s="36" t="n">
        <v>1402022007</v>
      </c>
      <c r="F115" s="100" t="s">
        <v>681</v>
      </c>
      <c r="G115" s="101" t="n">
        <v>90</v>
      </c>
      <c r="H115" s="98"/>
      <c r="I115" s="102" t="n">
        <v>90</v>
      </c>
      <c r="J115" s="101" t="n">
        <v>57.54</v>
      </c>
      <c r="K115" s="98"/>
      <c r="L115" s="48" t="n">
        <v>57.54</v>
      </c>
      <c r="M115" s="101" t="n">
        <v>79.25</v>
      </c>
      <c r="N115" s="98"/>
      <c r="O115" s="102" t="n">
        <v>79.25</v>
      </c>
      <c r="P115" s="41" t="n">
        <v>64.58</v>
      </c>
      <c r="Q115" s="142" t="n">
        <v>29</v>
      </c>
      <c r="R115" s="36" t="n">
        <v>29</v>
      </c>
      <c r="S115" s="50"/>
      <c r="T115" s="46"/>
      <c r="U115" s="104"/>
    </row>
    <row r="116" customFormat="false" ht="20.25" hidden="false" customHeight="true" outlineLevel="0" collapsed="false">
      <c r="A116" s="97" t="s">
        <v>22</v>
      </c>
      <c r="B116" s="98" t="s">
        <v>648</v>
      </c>
      <c r="C116" s="36" t="n">
        <v>30</v>
      </c>
      <c r="D116" s="36" t="s">
        <v>649</v>
      </c>
      <c r="E116" s="36" t="n">
        <v>1402022027</v>
      </c>
      <c r="F116" s="100" t="s">
        <v>682</v>
      </c>
      <c r="G116" s="101" t="n">
        <v>90</v>
      </c>
      <c r="H116" s="98" t="n">
        <v>-5</v>
      </c>
      <c r="I116" s="102" t="n">
        <v>85</v>
      </c>
      <c r="J116" s="101" t="n">
        <v>38.24</v>
      </c>
      <c r="K116" s="98" t="n">
        <v>1.1</v>
      </c>
      <c r="L116" s="48" t="n">
        <v>39.34</v>
      </c>
      <c r="M116" s="101" t="n">
        <v>73.4</v>
      </c>
      <c r="N116" s="98"/>
      <c r="O116" s="102" t="n">
        <v>73.4</v>
      </c>
      <c r="P116" s="41" t="n">
        <v>49.595</v>
      </c>
      <c r="Q116" s="142" t="n">
        <v>30</v>
      </c>
      <c r="R116" s="36" t="n">
        <v>30</v>
      </c>
      <c r="S116" s="50"/>
      <c r="T116" s="46"/>
      <c r="U116" s="104"/>
    </row>
    <row r="117" customFormat="false" ht="26.25" hidden="false" customHeight="true" outlineLevel="0" collapsed="false">
      <c r="A117" s="6" t="s">
        <v>683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</row>
    <row r="118" customFormat="false" ht="18.75" hidden="false" customHeight="true" outlineLevel="0" collapsed="false">
      <c r="A118" s="81" t="s">
        <v>1</v>
      </c>
      <c r="B118" s="19" t="s">
        <v>2</v>
      </c>
      <c r="C118" s="16" t="s">
        <v>3</v>
      </c>
      <c r="D118" s="82" t="s">
        <v>4</v>
      </c>
      <c r="E118" s="82" t="s">
        <v>5</v>
      </c>
      <c r="F118" s="83" t="s">
        <v>6</v>
      </c>
      <c r="G118" s="15" t="s">
        <v>7</v>
      </c>
      <c r="H118" s="19" t="s">
        <v>8</v>
      </c>
      <c r="I118" s="17" t="s">
        <v>9</v>
      </c>
      <c r="J118" s="15" t="s">
        <v>10</v>
      </c>
      <c r="K118" s="19" t="s">
        <v>11</v>
      </c>
      <c r="L118" s="84" t="s">
        <v>12</v>
      </c>
      <c r="M118" s="15" t="s">
        <v>13</v>
      </c>
      <c r="N118" s="19" t="s">
        <v>14</v>
      </c>
      <c r="O118" s="17" t="s">
        <v>15</v>
      </c>
      <c r="P118" s="85" t="s">
        <v>16</v>
      </c>
      <c r="Q118" s="16" t="s">
        <v>17</v>
      </c>
      <c r="R118" s="19" t="s">
        <v>18</v>
      </c>
      <c r="S118" s="86" t="s">
        <v>19</v>
      </c>
      <c r="T118" s="87" t="s">
        <v>20</v>
      </c>
      <c r="U118" s="84" t="s">
        <v>21</v>
      </c>
    </row>
    <row r="119" customFormat="false" ht="18.75" hidden="false" customHeight="true" outlineLevel="0" collapsed="false">
      <c r="A119" s="81"/>
      <c r="B119" s="19"/>
      <c r="C119" s="16"/>
      <c r="D119" s="82"/>
      <c r="E119" s="82"/>
      <c r="F119" s="83"/>
      <c r="G119" s="15"/>
      <c r="H119" s="19"/>
      <c r="I119" s="17"/>
      <c r="J119" s="15"/>
      <c r="K119" s="19"/>
      <c r="L119" s="84"/>
      <c r="M119" s="15"/>
      <c r="N119" s="19"/>
      <c r="O119" s="17"/>
      <c r="P119" s="85"/>
      <c r="Q119" s="16"/>
      <c r="R119" s="19"/>
      <c r="S119" s="86"/>
      <c r="T119" s="87"/>
      <c r="U119" s="84"/>
    </row>
    <row r="120" customFormat="false" ht="20.25" hidden="false" customHeight="true" outlineLevel="0" collapsed="false">
      <c r="A120" s="97" t="s">
        <v>684</v>
      </c>
      <c r="B120" s="98" t="s">
        <v>685</v>
      </c>
      <c r="C120" s="36" t="n">
        <v>36</v>
      </c>
      <c r="D120" s="36" t="s">
        <v>686</v>
      </c>
      <c r="E120" s="99" t="s">
        <v>687</v>
      </c>
      <c r="F120" s="100" t="s">
        <v>688</v>
      </c>
      <c r="G120" s="101" t="n">
        <v>90</v>
      </c>
      <c r="H120" s="98" t="n">
        <v>3</v>
      </c>
      <c r="I120" s="102" t="n">
        <v>93</v>
      </c>
      <c r="J120" s="101" t="n">
        <v>89.4705882352941</v>
      </c>
      <c r="K120" s="98" t="n">
        <v>6.7</v>
      </c>
      <c r="L120" s="48" t="n">
        <v>96.1705882352941</v>
      </c>
      <c r="M120" s="101" t="n">
        <v>79.275</v>
      </c>
      <c r="N120" s="98"/>
      <c r="O120" s="102" t="n">
        <v>79.275</v>
      </c>
      <c r="P120" s="41" t="n">
        <v>94.0054411764706</v>
      </c>
      <c r="Q120" s="142" t="n">
        <v>1</v>
      </c>
      <c r="R120" s="36" t="n">
        <v>1</v>
      </c>
      <c r="S120" s="50" t="s">
        <v>124</v>
      </c>
      <c r="T120" s="46"/>
      <c r="U120" s="104" t="s">
        <v>35</v>
      </c>
    </row>
    <row r="121" s="153" customFormat="true" ht="20.25" hidden="false" customHeight="true" outlineLevel="0" collapsed="false">
      <c r="A121" s="144" t="s">
        <v>684</v>
      </c>
      <c r="B121" s="145" t="s">
        <v>685</v>
      </c>
      <c r="C121" s="146" t="n">
        <v>36</v>
      </c>
      <c r="D121" s="147" t="s">
        <v>686</v>
      </c>
      <c r="E121" s="146" t="s">
        <v>689</v>
      </c>
      <c r="F121" s="143" t="s">
        <v>690</v>
      </c>
      <c r="G121" s="148" t="n">
        <v>90</v>
      </c>
      <c r="H121" s="145" t="n">
        <v>3</v>
      </c>
      <c r="I121" s="149" t="n">
        <v>93</v>
      </c>
      <c r="J121" s="148" t="n">
        <v>84.1960784313726</v>
      </c>
      <c r="K121" s="145" t="n">
        <v>1.2</v>
      </c>
      <c r="L121" s="150" t="n">
        <v>85.3960784313726</v>
      </c>
      <c r="M121" s="148" t="n">
        <v>94</v>
      </c>
      <c r="N121" s="145" t="n">
        <v>6</v>
      </c>
      <c r="O121" s="149" t="n">
        <v>100</v>
      </c>
      <c r="P121" s="151" t="n">
        <v>87.9970588235294</v>
      </c>
      <c r="Q121" s="152" t="n">
        <v>2</v>
      </c>
      <c r="R121" s="147" t="n">
        <v>4</v>
      </c>
      <c r="S121" s="153" t="s">
        <v>124</v>
      </c>
      <c r="T121" s="154"/>
      <c r="U121" s="155" t="s">
        <v>27</v>
      </c>
    </row>
    <row r="122" customFormat="false" ht="20.25" hidden="false" customHeight="true" outlineLevel="0" collapsed="false">
      <c r="A122" s="97" t="s">
        <v>684</v>
      </c>
      <c r="B122" s="98" t="s">
        <v>685</v>
      </c>
      <c r="C122" s="36" t="n">
        <v>36</v>
      </c>
      <c r="D122" s="36" t="s">
        <v>686</v>
      </c>
      <c r="E122" s="99" t="s">
        <v>691</v>
      </c>
      <c r="F122" s="100" t="s">
        <v>692</v>
      </c>
      <c r="G122" s="101" t="n">
        <v>90</v>
      </c>
      <c r="H122" s="98" t="n">
        <v>2.5</v>
      </c>
      <c r="I122" s="102" t="n">
        <v>92.5</v>
      </c>
      <c r="J122" s="101" t="n">
        <v>85.2352941176471</v>
      </c>
      <c r="K122" s="98" t="n">
        <v>1.2</v>
      </c>
      <c r="L122" s="48" t="n">
        <v>86.4352941176471</v>
      </c>
      <c r="M122" s="101" t="n">
        <v>86.775</v>
      </c>
      <c r="N122" s="98"/>
      <c r="O122" s="102" t="n">
        <v>86.775</v>
      </c>
      <c r="P122" s="41" t="n">
        <v>87.3789705882353</v>
      </c>
      <c r="Q122" s="142" t="n">
        <v>3</v>
      </c>
      <c r="R122" s="36" t="n">
        <v>3</v>
      </c>
      <c r="S122" s="50" t="s">
        <v>129</v>
      </c>
      <c r="T122" s="46"/>
      <c r="U122" s="104" t="s">
        <v>39</v>
      </c>
    </row>
    <row r="123" customFormat="false" ht="20.25" hidden="false" customHeight="true" outlineLevel="0" collapsed="false">
      <c r="A123" s="97" t="s">
        <v>684</v>
      </c>
      <c r="B123" s="98" t="s">
        <v>685</v>
      </c>
      <c r="C123" s="36" t="n">
        <v>36</v>
      </c>
      <c r="D123" s="36" t="s">
        <v>686</v>
      </c>
      <c r="E123" s="99" t="s">
        <v>693</v>
      </c>
      <c r="F123" s="100" t="s">
        <v>694</v>
      </c>
      <c r="G123" s="101" t="n">
        <v>90</v>
      </c>
      <c r="H123" s="98" t="n">
        <v>2</v>
      </c>
      <c r="I123" s="102" t="n">
        <v>92</v>
      </c>
      <c r="J123" s="101" t="n">
        <v>85.5098039215686</v>
      </c>
      <c r="K123" s="98" t="n">
        <v>0.4</v>
      </c>
      <c r="L123" s="48" t="n">
        <v>85.9098039215686</v>
      </c>
      <c r="M123" s="101" t="n">
        <v>82.5</v>
      </c>
      <c r="N123" s="98"/>
      <c r="O123" s="102" t="n">
        <v>82.5</v>
      </c>
      <c r="P123" s="41" t="n">
        <v>86.4823529411765</v>
      </c>
      <c r="Q123" s="142" t="n">
        <v>4</v>
      </c>
      <c r="R123" s="36" t="n">
        <v>2</v>
      </c>
      <c r="S123" s="50" t="s">
        <v>129</v>
      </c>
      <c r="T123" s="46"/>
      <c r="U123" s="104" t="s">
        <v>27</v>
      </c>
    </row>
    <row r="124" customFormat="false" ht="20.25" hidden="false" customHeight="true" outlineLevel="0" collapsed="false">
      <c r="A124" s="97" t="s">
        <v>684</v>
      </c>
      <c r="B124" s="98" t="s">
        <v>685</v>
      </c>
      <c r="C124" s="36" t="n">
        <v>36</v>
      </c>
      <c r="D124" s="36" t="s">
        <v>686</v>
      </c>
      <c r="E124" s="36" t="n">
        <v>1402022011</v>
      </c>
      <c r="F124" s="100" t="s">
        <v>695</v>
      </c>
      <c r="G124" s="101" t="n">
        <v>90</v>
      </c>
      <c r="H124" s="98" t="n">
        <v>2.5</v>
      </c>
      <c r="I124" s="102" t="n">
        <v>92.5</v>
      </c>
      <c r="J124" s="101" t="n">
        <v>84.1372549019608</v>
      </c>
      <c r="K124" s="98" t="n">
        <v>1.7</v>
      </c>
      <c r="L124" s="48" t="n">
        <v>85.8372549019608</v>
      </c>
      <c r="M124" s="101" t="n">
        <v>82.075</v>
      </c>
      <c r="N124" s="98" t="n">
        <v>0</v>
      </c>
      <c r="O124" s="102" t="n">
        <v>82.075</v>
      </c>
      <c r="P124" s="41" t="n">
        <v>86.4604411764706</v>
      </c>
      <c r="Q124" s="142" t="n">
        <v>5</v>
      </c>
      <c r="R124" s="36" t="n">
        <v>5</v>
      </c>
      <c r="S124" s="50" t="s">
        <v>129</v>
      </c>
      <c r="T124" s="46"/>
      <c r="U124" s="104"/>
    </row>
    <row r="125" customFormat="false" ht="20.25" hidden="false" customHeight="true" outlineLevel="0" collapsed="false">
      <c r="A125" s="97" t="s">
        <v>684</v>
      </c>
      <c r="B125" s="98" t="s">
        <v>685</v>
      </c>
      <c r="C125" s="36" t="n">
        <v>36</v>
      </c>
      <c r="D125" s="36" t="s">
        <v>686</v>
      </c>
      <c r="E125" s="99" t="s">
        <v>696</v>
      </c>
      <c r="F125" s="100" t="s">
        <v>697</v>
      </c>
      <c r="G125" s="101" t="n">
        <v>90</v>
      </c>
      <c r="H125" s="98" t="n">
        <v>8.5</v>
      </c>
      <c r="I125" s="102" t="n">
        <v>98.5</v>
      </c>
      <c r="J125" s="101" t="n">
        <v>82.1764705882353</v>
      </c>
      <c r="K125" s="98" t="n">
        <v>1.3</v>
      </c>
      <c r="L125" s="48" t="n">
        <v>83.4764705882353</v>
      </c>
      <c r="M125" s="101" t="n">
        <v>84.6</v>
      </c>
      <c r="N125" s="98" t="n">
        <v>3</v>
      </c>
      <c r="O125" s="102" t="n">
        <v>87.6</v>
      </c>
      <c r="P125" s="41" t="n">
        <v>85.9611764705882</v>
      </c>
      <c r="Q125" s="142" t="n">
        <v>6</v>
      </c>
      <c r="R125" s="36" t="n">
        <v>8</v>
      </c>
      <c r="S125" s="50" t="s">
        <v>138</v>
      </c>
      <c r="T125" s="46"/>
      <c r="U125" s="104"/>
    </row>
    <row r="126" customFormat="false" ht="20.25" hidden="false" customHeight="true" outlineLevel="0" collapsed="false">
      <c r="A126" s="97" t="s">
        <v>684</v>
      </c>
      <c r="B126" s="98" t="s">
        <v>685</v>
      </c>
      <c r="C126" s="36" t="n">
        <v>36</v>
      </c>
      <c r="D126" s="36" t="s">
        <v>686</v>
      </c>
      <c r="E126" s="99" t="s">
        <v>698</v>
      </c>
      <c r="F126" s="100" t="s">
        <v>699</v>
      </c>
      <c r="G126" s="101" t="n">
        <v>90</v>
      </c>
      <c r="H126" s="98" t="n">
        <v>8</v>
      </c>
      <c r="I126" s="102" t="n">
        <v>98</v>
      </c>
      <c r="J126" s="101" t="n">
        <v>81.5882352941177</v>
      </c>
      <c r="K126" s="98" t="n">
        <v>2.1</v>
      </c>
      <c r="L126" s="48" t="n">
        <v>83.6882352941177</v>
      </c>
      <c r="M126" s="101" t="n">
        <v>84.95</v>
      </c>
      <c r="N126" s="98"/>
      <c r="O126" s="102" t="n">
        <v>84.95</v>
      </c>
      <c r="P126" s="41" t="n">
        <v>85.9217647058824</v>
      </c>
      <c r="Q126" s="142" t="n">
        <v>7</v>
      </c>
      <c r="R126" s="36" t="n">
        <v>9</v>
      </c>
      <c r="S126" s="50" t="s">
        <v>138</v>
      </c>
      <c r="T126" s="46"/>
      <c r="U126" s="104"/>
    </row>
    <row r="127" customFormat="false" ht="20.25" hidden="false" customHeight="true" outlineLevel="0" collapsed="false">
      <c r="A127" s="97" t="s">
        <v>684</v>
      </c>
      <c r="B127" s="98" t="s">
        <v>685</v>
      </c>
      <c r="C127" s="36" t="n">
        <v>36</v>
      </c>
      <c r="D127" s="36" t="s">
        <v>686</v>
      </c>
      <c r="E127" s="99" t="s">
        <v>700</v>
      </c>
      <c r="F127" s="100" t="s">
        <v>701</v>
      </c>
      <c r="G127" s="101" t="n">
        <v>90</v>
      </c>
      <c r="H127" s="98" t="n">
        <v>7</v>
      </c>
      <c r="I127" s="102" t="n">
        <v>97</v>
      </c>
      <c r="J127" s="101" t="n">
        <v>82.5490196078431</v>
      </c>
      <c r="K127" s="98" t="n">
        <v>1.2</v>
      </c>
      <c r="L127" s="48" t="n">
        <v>83.7490196078431</v>
      </c>
      <c r="M127" s="101" t="n">
        <v>82.6</v>
      </c>
      <c r="N127" s="98" t="n">
        <v>3</v>
      </c>
      <c r="O127" s="102" t="n">
        <v>85.6</v>
      </c>
      <c r="P127" s="41" t="n">
        <v>85.1673529411765</v>
      </c>
      <c r="Q127" s="142" t="n">
        <v>8</v>
      </c>
      <c r="R127" s="36" t="n">
        <v>7</v>
      </c>
      <c r="S127" s="50" t="s">
        <v>138</v>
      </c>
      <c r="T127" s="46"/>
      <c r="U127" s="104"/>
    </row>
    <row r="128" customFormat="false" ht="20.25" hidden="false" customHeight="true" outlineLevel="0" collapsed="false">
      <c r="A128" s="97" t="s">
        <v>684</v>
      </c>
      <c r="B128" s="98" t="s">
        <v>685</v>
      </c>
      <c r="C128" s="36" t="n">
        <v>36</v>
      </c>
      <c r="D128" s="36" t="s">
        <v>686</v>
      </c>
      <c r="E128" s="99" t="s">
        <v>702</v>
      </c>
      <c r="F128" s="100" t="s">
        <v>703</v>
      </c>
      <c r="G128" s="101" t="n">
        <v>90</v>
      </c>
      <c r="H128" s="98" t="n">
        <v>2</v>
      </c>
      <c r="I128" s="102" t="n">
        <v>92</v>
      </c>
      <c r="J128" s="101" t="n">
        <v>82.9607843137255</v>
      </c>
      <c r="K128" s="98" t="n">
        <v>1</v>
      </c>
      <c r="L128" s="48" t="n">
        <v>83.9607843137255</v>
      </c>
      <c r="M128" s="101" t="n">
        <v>79.75</v>
      </c>
      <c r="N128" s="98" t="n">
        <v>1.5</v>
      </c>
      <c r="O128" s="102" t="n">
        <v>81.25</v>
      </c>
      <c r="P128" s="41" t="n">
        <v>84.8955882352941</v>
      </c>
      <c r="Q128" s="142" t="n">
        <v>9</v>
      </c>
      <c r="R128" s="36" t="n">
        <v>6</v>
      </c>
      <c r="S128" s="50" t="s">
        <v>138</v>
      </c>
      <c r="T128" s="46"/>
      <c r="U128" s="104"/>
    </row>
    <row r="129" customFormat="false" ht="20.25" hidden="false" customHeight="true" outlineLevel="0" collapsed="false">
      <c r="A129" s="97" t="s">
        <v>684</v>
      </c>
      <c r="B129" s="98" t="s">
        <v>685</v>
      </c>
      <c r="C129" s="36" t="n">
        <v>36</v>
      </c>
      <c r="D129" s="36" t="s">
        <v>686</v>
      </c>
      <c r="E129" s="36" t="n">
        <v>1402032016</v>
      </c>
      <c r="F129" s="100" t="s">
        <v>704</v>
      </c>
      <c r="G129" s="101" t="n">
        <v>90</v>
      </c>
      <c r="H129" s="98" t="n">
        <v>3.5</v>
      </c>
      <c r="I129" s="102" t="n">
        <v>93.5</v>
      </c>
      <c r="J129" s="101" t="n">
        <v>81.3921568627451</v>
      </c>
      <c r="K129" s="98" t="n">
        <v>1.35</v>
      </c>
      <c r="L129" s="48" t="n">
        <v>82.7421568627451</v>
      </c>
      <c r="M129" s="101" t="n">
        <v>80.85</v>
      </c>
      <c r="N129" s="98" t="n">
        <v>3.5</v>
      </c>
      <c r="O129" s="102" t="n">
        <v>84.35</v>
      </c>
      <c r="P129" s="41" t="n">
        <v>84.5166176470588</v>
      </c>
      <c r="Q129" s="142" t="n">
        <v>10</v>
      </c>
      <c r="R129" s="36" t="n">
        <v>10</v>
      </c>
      <c r="S129" s="50" t="s">
        <v>138</v>
      </c>
      <c r="T129" s="46"/>
      <c r="U129" s="104"/>
    </row>
    <row r="130" customFormat="false" ht="20.25" hidden="false" customHeight="true" outlineLevel="0" collapsed="false">
      <c r="A130" s="97" t="s">
        <v>684</v>
      </c>
      <c r="B130" s="98" t="s">
        <v>685</v>
      </c>
      <c r="C130" s="36" t="n">
        <v>36</v>
      </c>
      <c r="D130" s="36" t="s">
        <v>686</v>
      </c>
      <c r="E130" s="36" t="n">
        <v>1402032034</v>
      </c>
      <c r="F130" s="100" t="s">
        <v>705</v>
      </c>
      <c r="G130" s="101" t="n">
        <v>90</v>
      </c>
      <c r="H130" s="98" t="n">
        <v>5.5</v>
      </c>
      <c r="I130" s="102" t="n">
        <v>95.5</v>
      </c>
      <c r="J130" s="101" t="n">
        <v>79.5882352941177</v>
      </c>
      <c r="K130" s="98" t="n">
        <v>3.5</v>
      </c>
      <c r="L130" s="48" t="n">
        <v>83.0882352941177</v>
      </c>
      <c r="M130" s="101" t="n">
        <v>78.05</v>
      </c>
      <c r="N130" s="98"/>
      <c r="O130" s="102" t="n">
        <v>78.05</v>
      </c>
      <c r="P130" s="41" t="n">
        <v>84.4461764705882</v>
      </c>
      <c r="Q130" s="142" t="n">
        <v>11</v>
      </c>
      <c r="R130" s="36" t="n">
        <v>14</v>
      </c>
      <c r="S130" s="105" t="s">
        <v>487</v>
      </c>
      <c r="T130" s="141" t="s">
        <v>706</v>
      </c>
      <c r="U130" s="104"/>
    </row>
    <row r="131" customFormat="false" ht="20.25" hidden="false" customHeight="true" outlineLevel="0" collapsed="false">
      <c r="A131" s="97" t="s">
        <v>684</v>
      </c>
      <c r="B131" s="98" t="s">
        <v>685</v>
      </c>
      <c r="C131" s="36" t="n">
        <v>36</v>
      </c>
      <c r="D131" s="36" t="s">
        <v>686</v>
      </c>
      <c r="E131" s="99" t="s">
        <v>707</v>
      </c>
      <c r="F131" s="100" t="s">
        <v>708</v>
      </c>
      <c r="G131" s="101" t="n">
        <v>90</v>
      </c>
      <c r="H131" s="98" t="n">
        <v>3.5</v>
      </c>
      <c r="I131" s="102" t="n">
        <v>93.5</v>
      </c>
      <c r="J131" s="101" t="n">
        <v>81.0196078431373</v>
      </c>
      <c r="K131" s="98" t="n">
        <v>1</v>
      </c>
      <c r="L131" s="48" t="n">
        <v>82.0196078431373</v>
      </c>
      <c r="M131" s="101" t="n">
        <v>81.95</v>
      </c>
      <c r="N131" s="98" t="n">
        <v>1.5</v>
      </c>
      <c r="O131" s="102" t="n">
        <v>83.45</v>
      </c>
      <c r="P131" s="41" t="n">
        <v>83.884705882353</v>
      </c>
      <c r="Q131" s="142" t="n">
        <v>12</v>
      </c>
      <c r="R131" s="36" t="n">
        <v>11</v>
      </c>
      <c r="S131" s="50" t="s">
        <v>138</v>
      </c>
      <c r="T131" s="46"/>
      <c r="U131" s="104"/>
    </row>
    <row r="132" customFormat="false" ht="20.25" hidden="false" customHeight="true" outlineLevel="0" collapsed="false">
      <c r="A132" s="97" t="s">
        <v>684</v>
      </c>
      <c r="B132" s="98" t="s">
        <v>685</v>
      </c>
      <c r="C132" s="36" t="n">
        <v>36</v>
      </c>
      <c r="D132" s="36" t="s">
        <v>686</v>
      </c>
      <c r="E132" s="99" t="s">
        <v>709</v>
      </c>
      <c r="F132" s="100" t="s">
        <v>710</v>
      </c>
      <c r="G132" s="101" t="n">
        <v>90</v>
      </c>
      <c r="H132" s="98" t="n">
        <v>4.5</v>
      </c>
      <c r="I132" s="102" t="n">
        <v>94.5</v>
      </c>
      <c r="J132" s="101" t="n">
        <v>79.6470588235294</v>
      </c>
      <c r="K132" s="98" t="n">
        <v>1.6</v>
      </c>
      <c r="L132" s="48" t="n">
        <v>81.2470588235294</v>
      </c>
      <c r="M132" s="101" t="n">
        <v>84.2</v>
      </c>
      <c r="N132" s="98"/>
      <c r="O132" s="102" t="n">
        <v>84.2</v>
      </c>
      <c r="P132" s="41" t="n">
        <v>83.5302941176471</v>
      </c>
      <c r="Q132" s="142" t="n">
        <v>13</v>
      </c>
      <c r="R132" s="36" t="n">
        <v>13</v>
      </c>
      <c r="S132" s="50" t="s">
        <v>138</v>
      </c>
      <c r="T132" s="46"/>
      <c r="U132" s="104"/>
    </row>
    <row r="133" customFormat="false" ht="20.25" hidden="false" customHeight="true" outlineLevel="0" collapsed="false">
      <c r="A133" s="97" t="s">
        <v>684</v>
      </c>
      <c r="B133" s="98" t="s">
        <v>685</v>
      </c>
      <c r="C133" s="36" t="n">
        <v>36</v>
      </c>
      <c r="D133" s="36" t="s">
        <v>686</v>
      </c>
      <c r="E133" s="99" t="s">
        <v>711</v>
      </c>
      <c r="F133" s="100" t="s">
        <v>712</v>
      </c>
      <c r="G133" s="101" t="n">
        <v>90</v>
      </c>
      <c r="H133" s="98"/>
      <c r="I133" s="102" t="n">
        <v>90</v>
      </c>
      <c r="J133" s="101" t="n">
        <v>80.8235294117647</v>
      </c>
      <c r="K133" s="98" t="n">
        <v>1.2</v>
      </c>
      <c r="L133" s="48" t="n">
        <v>82.0235294117647</v>
      </c>
      <c r="M133" s="101" t="n">
        <v>75.45</v>
      </c>
      <c r="N133" s="98" t="n">
        <v>3</v>
      </c>
      <c r="O133" s="102" t="n">
        <v>78.45</v>
      </c>
      <c r="P133" s="41" t="n">
        <v>82.8626470588235</v>
      </c>
      <c r="Q133" s="142" t="n">
        <v>14</v>
      </c>
      <c r="R133" s="36" t="n">
        <v>12</v>
      </c>
      <c r="S133" s="50" t="s">
        <v>138</v>
      </c>
      <c r="T133" s="46"/>
      <c r="U133" s="104"/>
    </row>
    <row r="134" customFormat="false" ht="20.25" hidden="false" customHeight="true" outlineLevel="0" collapsed="false">
      <c r="A134" s="97" t="s">
        <v>684</v>
      </c>
      <c r="B134" s="98" t="s">
        <v>685</v>
      </c>
      <c r="C134" s="36" t="n">
        <v>36</v>
      </c>
      <c r="D134" s="36" t="s">
        <v>686</v>
      </c>
      <c r="E134" s="99" t="s">
        <v>713</v>
      </c>
      <c r="F134" s="100" t="s">
        <v>714</v>
      </c>
      <c r="G134" s="101" t="n">
        <v>90</v>
      </c>
      <c r="H134" s="98" t="n">
        <v>9</v>
      </c>
      <c r="I134" s="102" t="n">
        <v>99</v>
      </c>
      <c r="J134" s="101" t="n">
        <v>75.9411764705882</v>
      </c>
      <c r="K134" s="98" t="n">
        <v>1.1</v>
      </c>
      <c r="L134" s="48" t="n">
        <v>77.0411764705882</v>
      </c>
      <c r="M134" s="101" t="n">
        <v>90.05</v>
      </c>
      <c r="N134" s="98" t="n">
        <v>9.9</v>
      </c>
      <c r="O134" s="102" t="n">
        <v>100</v>
      </c>
      <c r="P134" s="41" t="n">
        <v>82.6308823529412</v>
      </c>
      <c r="Q134" s="142" t="n">
        <v>15</v>
      </c>
      <c r="R134" s="36" t="n">
        <v>23</v>
      </c>
      <c r="S134" s="50" t="s">
        <v>138</v>
      </c>
      <c r="T134" s="46"/>
      <c r="U134" s="104"/>
    </row>
    <row r="135" customFormat="false" ht="20.25" hidden="false" customHeight="true" outlineLevel="0" collapsed="false">
      <c r="A135" s="97" t="s">
        <v>684</v>
      </c>
      <c r="B135" s="98" t="s">
        <v>685</v>
      </c>
      <c r="C135" s="36" t="n">
        <v>36</v>
      </c>
      <c r="D135" s="36" t="s">
        <v>686</v>
      </c>
      <c r="E135" s="99" t="s">
        <v>715</v>
      </c>
      <c r="F135" s="100" t="s">
        <v>716</v>
      </c>
      <c r="G135" s="101" t="n">
        <v>90</v>
      </c>
      <c r="H135" s="98" t="n">
        <v>2</v>
      </c>
      <c r="I135" s="102" t="n">
        <v>92</v>
      </c>
      <c r="J135" s="101" t="n">
        <v>78.5490196078431</v>
      </c>
      <c r="K135" s="98" t="n">
        <v>0.1</v>
      </c>
      <c r="L135" s="48" t="n">
        <v>78.6490196078431</v>
      </c>
      <c r="M135" s="101" t="n">
        <v>95.25</v>
      </c>
      <c r="N135" s="98"/>
      <c r="O135" s="102" t="n">
        <v>95.25</v>
      </c>
      <c r="P135" s="41" t="n">
        <v>82.3117647058824</v>
      </c>
      <c r="Q135" s="142" t="n">
        <v>16</v>
      </c>
      <c r="R135" s="36" t="n">
        <v>18</v>
      </c>
      <c r="S135" s="50"/>
      <c r="T135" s="46"/>
      <c r="U135" s="104"/>
    </row>
    <row r="136" customFormat="false" ht="20.25" hidden="false" customHeight="true" outlineLevel="0" collapsed="false">
      <c r="A136" s="97" t="s">
        <v>684</v>
      </c>
      <c r="B136" s="98" t="s">
        <v>685</v>
      </c>
      <c r="C136" s="36" t="n">
        <v>36</v>
      </c>
      <c r="D136" s="36" t="s">
        <v>686</v>
      </c>
      <c r="E136" s="99" t="s">
        <v>717</v>
      </c>
      <c r="F136" s="100" t="s">
        <v>718</v>
      </c>
      <c r="G136" s="101" t="n">
        <v>90</v>
      </c>
      <c r="H136" s="98" t="n">
        <v>3</v>
      </c>
      <c r="I136" s="102" t="n">
        <v>93</v>
      </c>
      <c r="J136" s="101" t="n">
        <v>79.4117647058824</v>
      </c>
      <c r="K136" s="98" t="n">
        <v>0.1</v>
      </c>
      <c r="L136" s="48" t="n">
        <v>79.5117647058823</v>
      </c>
      <c r="M136" s="101" t="n">
        <v>82.65</v>
      </c>
      <c r="N136" s="98"/>
      <c r="O136" s="102" t="n">
        <v>82.65</v>
      </c>
      <c r="P136" s="41" t="n">
        <v>81.8488235294118</v>
      </c>
      <c r="Q136" s="142" t="n">
        <v>17</v>
      </c>
      <c r="R136" s="36" t="n">
        <v>15</v>
      </c>
      <c r="S136" s="50"/>
      <c r="T136" s="46"/>
      <c r="U136" s="104"/>
    </row>
    <row r="137" customFormat="false" ht="20.25" hidden="false" customHeight="true" outlineLevel="0" collapsed="false">
      <c r="A137" s="97" t="s">
        <v>684</v>
      </c>
      <c r="B137" s="98" t="s">
        <v>685</v>
      </c>
      <c r="C137" s="36" t="n">
        <v>36</v>
      </c>
      <c r="D137" s="36" t="s">
        <v>686</v>
      </c>
      <c r="E137" s="99" t="s">
        <v>719</v>
      </c>
      <c r="F137" s="100" t="s">
        <v>720</v>
      </c>
      <c r="G137" s="101" t="n">
        <v>90</v>
      </c>
      <c r="H137" s="98" t="n">
        <v>2.5</v>
      </c>
      <c r="I137" s="102" t="n">
        <v>92.5</v>
      </c>
      <c r="J137" s="101" t="n">
        <v>78.5882352941177</v>
      </c>
      <c r="K137" s="98" t="n">
        <v>1.7</v>
      </c>
      <c r="L137" s="48" t="n">
        <v>80.2882352941177</v>
      </c>
      <c r="M137" s="101" t="n">
        <v>73.05</v>
      </c>
      <c r="N137" s="98"/>
      <c r="O137" s="102" t="n">
        <v>73.05</v>
      </c>
      <c r="P137" s="41" t="n">
        <v>81.3961764705882</v>
      </c>
      <c r="Q137" s="142" t="n">
        <v>18</v>
      </c>
      <c r="R137" s="36" t="n">
        <v>17</v>
      </c>
      <c r="S137" s="50"/>
      <c r="T137" s="46"/>
      <c r="U137" s="104"/>
    </row>
    <row r="138" customFormat="false" ht="20.25" hidden="false" customHeight="true" outlineLevel="0" collapsed="false">
      <c r="A138" s="97" t="s">
        <v>684</v>
      </c>
      <c r="B138" s="98" t="s">
        <v>685</v>
      </c>
      <c r="C138" s="36" t="n">
        <v>36</v>
      </c>
      <c r="D138" s="36" t="s">
        <v>686</v>
      </c>
      <c r="E138" s="99" t="s">
        <v>721</v>
      </c>
      <c r="F138" s="100" t="s">
        <v>722</v>
      </c>
      <c r="G138" s="101" t="n">
        <v>90</v>
      </c>
      <c r="H138" s="98" t="n">
        <v>2</v>
      </c>
      <c r="I138" s="102" t="n">
        <v>92</v>
      </c>
      <c r="J138" s="101" t="n">
        <v>78.0980392156863</v>
      </c>
      <c r="K138" s="98" t="n">
        <v>1</v>
      </c>
      <c r="L138" s="48" t="n">
        <v>79.0980392156863</v>
      </c>
      <c r="M138" s="101" t="n">
        <v>78.6</v>
      </c>
      <c r="N138" s="98"/>
      <c r="O138" s="102" t="n">
        <v>78.6</v>
      </c>
      <c r="P138" s="41" t="n">
        <v>80.9835294117647</v>
      </c>
      <c r="Q138" s="142" t="n">
        <v>19</v>
      </c>
      <c r="R138" s="36" t="n">
        <v>20</v>
      </c>
      <c r="S138" s="50"/>
      <c r="T138" s="46"/>
      <c r="U138" s="104"/>
    </row>
    <row r="139" customFormat="false" ht="20.25" hidden="false" customHeight="true" outlineLevel="0" collapsed="false">
      <c r="A139" s="97" t="s">
        <v>684</v>
      </c>
      <c r="B139" s="98" t="s">
        <v>685</v>
      </c>
      <c r="C139" s="36" t="n">
        <v>36</v>
      </c>
      <c r="D139" s="36" t="s">
        <v>686</v>
      </c>
      <c r="E139" s="99" t="s">
        <v>723</v>
      </c>
      <c r="F139" s="100" t="s">
        <v>724</v>
      </c>
      <c r="G139" s="101" t="n">
        <v>90</v>
      </c>
      <c r="H139" s="98" t="n">
        <v>1</v>
      </c>
      <c r="I139" s="102" t="n">
        <v>91</v>
      </c>
      <c r="J139" s="101" t="n">
        <v>78.1176470588235</v>
      </c>
      <c r="K139" s="98" t="n">
        <v>0.1</v>
      </c>
      <c r="L139" s="48" t="n">
        <v>78.2176470588235</v>
      </c>
      <c r="M139" s="101" t="n">
        <v>81.55</v>
      </c>
      <c r="N139" s="98" t="n">
        <v>0.5</v>
      </c>
      <c r="O139" s="102" t="n">
        <v>82.05</v>
      </c>
      <c r="P139" s="41" t="n">
        <v>80.5182352941177</v>
      </c>
      <c r="Q139" s="142" t="n">
        <v>20</v>
      </c>
      <c r="R139" s="36" t="n">
        <v>19</v>
      </c>
      <c r="S139" s="50"/>
      <c r="T139" s="46"/>
      <c r="U139" s="104"/>
    </row>
    <row r="140" customFormat="false" ht="20.25" hidden="false" customHeight="true" outlineLevel="0" collapsed="false">
      <c r="A140" s="97" t="s">
        <v>684</v>
      </c>
      <c r="B140" s="98" t="s">
        <v>685</v>
      </c>
      <c r="C140" s="36" t="n">
        <v>36</v>
      </c>
      <c r="D140" s="36" t="s">
        <v>686</v>
      </c>
      <c r="E140" s="99" t="s">
        <v>725</v>
      </c>
      <c r="F140" s="100" t="s">
        <v>726</v>
      </c>
      <c r="G140" s="101" t="n">
        <v>90</v>
      </c>
      <c r="H140" s="98"/>
      <c r="I140" s="102" t="n">
        <v>90</v>
      </c>
      <c r="J140" s="101" t="n">
        <v>79.2941176470588</v>
      </c>
      <c r="K140" s="98"/>
      <c r="L140" s="48" t="n">
        <v>79.2941176470588</v>
      </c>
      <c r="M140" s="101" t="n">
        <v>71.8</v>
      </c>
      <c r="N140" s="98"/>
      <c r="O140" s="102" t="n">
        <v>71.8</v>
      </c>
      <c r="P140" s="41" t="n">
        <v>80.1505882352941</v>
      </c>
      <c r="Q140" s="142" t="n">
        <v>21</v>
      </c>
      <c r="R140" s="36" t="n">
        <v>16</v>
      </c>
      <c r="S140" s="50"/>
      <c r="T140" s="46"/>
      <c r="U140" s="104"/>
    </row>
    <row r="141" customFormat="false" ht="20.25" hidden="false" customHeight="true" outlineLevel="0" collapsed="false">
      <c r="A141" s="97" t="s">
        <v>684</v>
      </c>
      <c r="B141" s="98" t="s">
        <v>685</v>
      </c>
      <c r="C141" s="36" t="n">
        <v>36</v>
      </c>
      <c r="D141" s="36" t="s">
        <v>686</v>
      </c>
      <c r="E141" s="99" t="s">
        <v>727</v>
      </c>
      <c r="F141" s="100" t="s">
        <v>728</v>
      </c>
      <c r="G141" s="101" t="n">
        <v>90</v>
      </c>
      <c r="H141" s="98"/>
      <c r="I141" s="102" t="n">
        <v>90</v>
      </c>
      <c r="J141" s="101" t="n">
        <v>76.9411764705882</v>
      </c>
      <c r="K141" s="98"/>
      <c r="L141" s="48" t="n">
        <v>76.9411764705882</v>
      </c>
      <c r="M141" s="101" t="n">
        <v>75.425</v>
      </c>
      <c r="N141" s="98"/>
      <c r="O141" s="102" t="n">
        <v>75.425</v>
      </c>
      <c r="P141" s="41" t="n">
        <v>78.7483823529412</v>
      </c>
      <c r="Q141" s="142" t="n">
        <v>22</v>
      </c>
      <c r="R141" s="36" t="n">
        <v>21</v>
      </c>
      <c r="S141" s="50"/>
      <c r="T141" s="46"/>
      <c r="U141" s="104"/>
    </row>
    <row r="142" customFormat="false" ht="20.25" hidden="false" customHeight="true" outlineLevel="0" collapsed="false">
      <c r="A142" s="97" t="s">
        <v>684</v>
      </c>
      <c r="B142" s="98" t="s">
        <v>685</v>
      </c>
      <c r="C142" s="36" t="n">
        <v>36</v>
      </c>
      <c r="D142" s="36" t="s">
        <v>686</v>
      </c>
      <c r="E142" s="99" t="s">
        <v>729</v>
      </c>
      <c r="F142" s="100" t="s">
        <v>730</v>
      </c>
      <c r="G142" s="101" t="n">
        <v>90</v>
      </c>
      <c r="H142" s="98"/>
      <c r="I142" s="102" t="n">
        <v>90</v>
      </c>
      <c r="J142" s="101" t="n">
        <v>74.9803921568628</v>
      </c>
      <c r="K142" s="98"/>
      <c r="L142" s="48" t="n">
        <v>74.9803921568628</v>
      </c>
      <c r="M142" s="101" t="n">
        <v>79.6</v>
      </c>
      <c r="N142" s="98"/>
      <c r="O142" s="102" t="n">
        <v>79.6</v>
      </c>
      <c r="P142" s="41" t="n">
        <v>77.6952941176471</v>
      </c>
      <c r="Q142" s="142" t="n">
        <v>23</v>
      </c>
      <c r="R142" s="36" t="n">
        <v>24</v>
      </c>
      <c r="S142" s="50"/>
      <c r="T142" s="46"/>
      <c r="U142" s="104"/>
    </row>
    <row r="143" customFormat="false" ht="20.25" hidden="false" customHeight="true" outlineLevel="0" collapsed="false">
      <c r="A143" s="97" t="s">
        <v>684</v>
      </c>
      <c r="B143" s="98" t="s">
        <v>685</v>
      </c>
      <c r="C143" s="36" t="n">
        <v>36</v>
      </c>
      <c r="D143" s="36" t="s">
        <v>686</v>
      </c>
      <c r="E143" s="99" t="s">
        <v>731</v>
      </c>
      <c r="F143" s="100" t="s">
        <v>732</v>
      </c>
      <c r="G143" s="101" t="n">
        <v>90</v>
      </c>
      <c r="H143" s="98" t="n">
        <v>1</v>
      </c>
      <c r="I143" s="102" t="n">
        <v>91</v>
      </c>
      <c r="J143" s="101" t="n">
        <v>76.3921568627451</v>
      </c>
      <c r="K143" s="98" t="n">
        <v>0.1</v>
      </c>
      <c r="L143" s="48" t="n">
        <v>76.4921568627451</v>
      </c>
      <c r="M143" s="101" t="n">
        <v>60.5</v>
      </c>
      <c r="N143" s="98"/>
      <c r="O143" s="102" t="n">
        <v>60.5</v>
      </c>
      <c r="P143" s="41" t="n">
        <v>77.0691176470588</v>
      </c>
      <c r="Q143" s="142" t="n">
        <v>24</v>
      </c>
      <c r="R143" s="36" t="n">
        <v>22</v>
      </c>
      <c r="S143" s="50"/>
      <c r="T143" s="46"/>
      <c r="U143" s="104"/>
    </row>
    <row r="144" customFormat="false" ht="20.25" hidden="false" customHeight="true" outlineLevel="0" collapsed="false">
      <c r="A144" s="97" t="s">
        <v>684</v>
      </c>
      <c r="B144" s="98" t="s">
        <v>685</v>
      </c>
      <c r="C144" s="36" t="n">
        <v>36</v>
      </c>
      <c r="D144" s="36" t="s">
        <v>686</v>
      </c>
      <c r="E144" s="99" t="s">
        <v>733</v>
      </c>
      <c r="F144" s="100" t="s">
        <v>734</v>
      </c>
      <c r="G144" s="101" t="n">
        <v>90</v>
      </c>
      <c r="H144" s="98" t="n">
        <v>2.5</v>
      </c>
      <c r="I144" s="102" t="n">
        <v>92.5</v>
      </c>
      <c r="J144" s="101" t="n">
        <v>73.3137254901961</v>
      </c>
      <c r="K144" s="98"/>
      <c r="L144" s="48" t="n">
        <v>73.3137254901961</v>
      </c>
      <c r="M144" s="101" t="n">
        <v>78.4</v>
      </c>
      <c r="N144" s="98"/>
      <c r="O144" s="102" t="n">
        <v>78.4</v>
      </c>
      <c r="P144" s="41" t="n">
        <v>76.7002941176471</v>
      </c>
      <c r="Q144" s="142" t="n">
        <v>25</v>
      </c>
      <c r="R144" s="36" t="n">
        <v>25</v>
      </c>
      <c r="S144" s="50"/>
      <c r="T144" s="46"/>
      <c r="U144" s="104"/>
    </row>
    <row r="145" customFormat="false" ht="20.25" hidden="false" customHeight="true" outlineLevel="0" collapsed="false">
      <c r="A145" s="97" t="s">
        <v>684</v>
      </c>
      <c r="B145" s="98" t="s">
        <v>685</v>
      </c>
      <c r="C145" s="36" t="n">
        <v>36</v>
      </c>
      <c r="D145" s="36" t="s">
        <v>686</v>
      </c>
      <c r="E145" s="99" t="s">
        <v>735</v>
      </c>
      <c r="F145" s="100" t="s">
        <v>736</v>
      </c>
      <c r="G145" s="101" t="n">
        <v>90</v>
      </c>
      <c r="H145" s="98"/>
      <c r="I145" s="102" t="n">
        <v>90</v>
      </c>
      <c r="J145" s="101" t="n">
        <v>72.9411764705882</v>
      </c>
      <c r="K145" s="98"/>
      <c r="L145" s="48" t="n">
        <v>72.9411764705882</v>
      </c>
      <c r="M145" s="101" t="n">
        <v>80.8</v>
      </c>
      <c r="N145" s="98"/>
      <c r="O145" s="102" t="n">
        <v>80.8</v>
      </c>
      <c r="P145" s="41" t="n">
        <v>76.2858823529412</v>
      </c>
      <c r="Q145" s="142" t="n">
        <v>26</v>
      </c>
      <c r="R145" s="36" t="n">
        <v>26</v>
      </c>
      <c r="S145" s="50"/>
      <c r="T145" s="46"/>
      <c r="U145" s="104"/>
    </row>
    <row r="146" customFormat="false" ht="20.25" hidden="false" customHeight="true" outlineLevel="0" collapsed="false">
      <c r="A146" s="97" t="s">
        <v>684</v>
      </c>
      <c r="B146" s="98" t="s">
        <v>685</v>
      </c>
      <c r="C146" s="36" t="n">
        <v>36</v>
      </c>
      <c r="D146" s="36" t="s">
        <v>686</v>
      </c>
      <c r="E146" s="99" t="s">
        <v>737</v>
      </c>
      <c r="F146" s="100" t="s">
        <v>738</v>
      </c>
      <c r="G146" s="101" t="n">
        <v>90</v>
      </c>
      <c r="H146" s="98"/>
      <c r="I146" s="102" t="n">
        <v>90</v>
      </c>
      <c r="J146" s="101" t="n">
        <v>72.9019607843137</v>
      </c>
      <c r="K146" s="98"/>
      <c r="L146" s="48" t="n">
        <v>72.9019607843137</v>
      </c>
      <c r="M146" s="101" t="n">
        <v>76.625</v>
      </c>
      <c r="N146" s="98"/>
      <c r="O146" s="102" t="n">
        <v>76.625</v>
      </c>
      <c r="P146" s="41" t="n">
        <v>75.8389705882353</v>
      </c>
      <c r="Q146" s="142" t="n">
        <v>27</v>
      </c>
      <c r="R146" s="36" t="n">
        <v>27</v>
      </c>
      <c r="S146" s="50"/>
      <c r="T146" s="46"/>
      <c r="U146" s="104"/>
    </row>
    <row r="147" customFormat="false" ht="20.25" hidden="false" customHeight="true" outlineLevel="0" collapsed="false">
      <c r="A147" s="97" t="s">
        <v>684</v>
      </c>
      <c r="B147" s="98" t="s">
        <v>685</v>
      </c>
      <c r="C147" s="36" t="n">
        <v>36</v>
      </c>
      <c r="D147" s="36" t="s">
        <v>686</v>
      </c>
      <c r="E147" s="99" t="s">
        <v>739</v>
      </c>
      <c r="F147" s="100" t="s">
        <v>740</v>
      </c>
      <c r="G147" s="101" t="n">
        <v>90</v>
      </c>
      <c r="H147" s="98"/>
      <c r="I147" s="102" t="n">
        <v>90</v>
      </c>
      <c r="J147" s="101" t="n">
        <v>71.6862745098039</v>
      </c>
      <c r="K147" s="98"/>
      <c r="L147" s="48" t="n">
        <v>71.6862745098039</v>
      </c>
      <c r="M147" s="101" t="n">
        <v>76.7</v>
      </c>
      <c r="N147" s="98"/>
      <c r="O147" s="102" t="n">
        <v>76.7</v>
      </c>
      <c r="P147" s="41" t="n">
        <v>74.9347058823529</v>
      </c>
      <c r="Q147" s="142" t="n">
        <v>28</v>
      </c>
      <c r="R147" s="36" t="n">
        <v>28</v>
      </c>
      <c r="S147" s="50"/>
      <c r="T147" s="46"/>
      <c r="U147" s="104"/>
    </row>
    <row r="148" customFormat="false" ht="20.25" hidden="false" customHeight="true" outlineLevel="0" collapsed="false">
      <c r="A148" s="97" t="s">
        <v>684</v>
      </c>
      <c r="B148" s="98" t="s">
        <v>685</v>
      </c>
      <c r="C148" s="36" t="n">
        <v>36</v>
      </c>
      <c r="D148" s="36" t="s">
        <v>686</v>
      </c>
      <c r="E148" s="99" t="s">
        <v>741</v>
      </c>
      <c r="F148" s="100" t="s">
        <v>742</v>
      </c>
      <c r="G148" s="101" t="n">
        <v>90</v>
      </c>
      <c r="H148" s="98"/>
      <c r="I148" s="102" t="n">
        <v>90</v>
      </c>
      <c r="J148" s="101" t="n">
        <v>71.6862745098039</v>
      </c>
      <c r="K148" s="98"/>
      <c r="L148" s="48" t="n">
        <v>71.6862745098039</v>
      </c>
      <c r="M148" s="101" t="n">
        <v>72.3</v>
      </c>
      <c r="N148" s="98"/>
      <c r="O148" s="102" t="n">
        <v>72.3</v>
      </c>
      <c r="P148" s="41" t="n">
        <v>74.494705882353</v>
      </c>
      <c r="Q148" s="142" t="n">
        <v>29</v>
      </c>
      <c r="R148" s="36" t="n">
        <v>29</v>
      </c>
      <c r="S148" s="50"/>
      <c r="T148" s="46"/>
      <c r="U148" s="104"/>
    </row>
    <row r="149" customFormat="false" ht="20.25" hidden="false" customHeight="true" outlineLevel="0" collapsed="false">
      <c r="A149" s="97" t="s">
        <v>684</v>
      </c>
      <c r="B149" s="98" t="s">
        <v>685</v>
      </c>
      <c r="C149" s="36" t="n">
        <v>36</v>
      </c>
      <c r="D149" s="36" t="s">
        <v>686</v>
      </c>
      <c r="E149" s="99" t="s">
        <v>743</v>
      </c>
      <c r="F149" s="100" t="s">
        <v>744</v>
      </c>
      <c r="G149" s="101" t="n">
        <v>90</v>
      </c>
      <c r="H149" s="98"/>
      <c r="I149" s="102" t="n">
        <v>90</v>
      </c>
      <c r="J149" s="101" t="n">
        <v>71.5686274509804</v>
      </c>
      <c r="K149" s="98"/>
      <c r="L149" s="48" t="n">
        <v>71.5686274509804</v>
      </c>
      <c r="M149" s="101" t="n">
        <v>69.8</v>
      </c>
      <c r="N149" s="98"/>
      <c r="O149" s="102" t="n">
        <v>69.8</v>
      </c>
      <c r="P149" s="41" t="n">
        <v>74.1564705882353</v>
      </c>
      <c r="Q149" s="142" t="n">
        <v>30</v>
      </c>
      <c r="R149" s="36" t="n">
        <v>30</v>
      </c>
      <c r="S149" s="50"/>
      <c r="T149" s="46"/>
      <c r="U149" s="104"/>
    </row>
    <row r="150" customFormat="false" ht="20.25" hidden="false" customHeight="true" outlineLevel="0" collapsed="false">
      <c r="A150" s="97" t="s">
        <v>684</v>
      </c>
      <c r="B150" s="98" t="s">
        <v>685</v>
      </c>
      <c r="C150" s="36" t="n">
        <v>36</v>
      </c>
      <c r="D150" s="36" t="s">
        <v>686</v>
      </c>
      <c r="E150" s="99" t="s">
        <v>745</v>
      </c>
      <c r="F150" s="100" t="s">
        <v>746</v>
      </c>
      <c r="G150" s="101" t="n">
        <v>90</v>
      </c>
      <c r="H150" s="98"/>
      <c r="I150" s="102" t="n">
        <v>90</v>
      </c>
      <c r="J150" s="101" t="n">
        <v>71.5098039215686</v>
      </c>
      <c r="K150" s="98"/>
      <c r="L150" s="48" t="n">
        <v>71.5098039215686</v>
      </c>
      <c r="M150" s="101" t="n">
        <v>63</v>
      </c>
      <c r="N150" s="98"/>
      <c r="O150" s="102" t="n">
        <v>63</v>
      </c>
      <c r="P150" s="41" t="n">
        <v>73.4323529411765</v>
      </c>
      <c r="Q150" s="142" t="n">
        <v>31</v>
      </c>
      <c r="R150" s="36" t="n">
        <v>31</v>
      </c>
      <c r="S150" s="50"/>
      <c r="T150" s="46"/>
      <c r="U150" s="104"/>
    </row>
    <row r="151" customFormat="false" ht="20.25" hidden="false" customHeight="true" outlineLevel="0" collapsed="false">
      <c r="A151" s="97" t="s">
        <v>684</v>
      </c>
      <c r="B151" s="98" t="s">
        <v>685</v>
      </c>
      <c r="C151" s="36" t="n">
        <v>36</v>
      </c>
      <c r="D151" s="36" t="s">
        <v>686</v>
      </c>
      <c r="E151" s="99" t="s">
        <v>747</v>
      </c>
      <c r="F151" s="100" t="s">
        <v>748</v>
      </c>
      <c r="G151" s="101" t="n">
        <v>90</v>
      </c>
      <c r="H151" s="98"/>
      <c r="I151" s="102" t="n">
        <v>90</v>
      </c>
      <c r="J151" s="101" t="n">
        <v>69.9019607843137</v>
      </c>
      <c r="K151" s="98"/>
      <c r="L151" s="48" t="n">
        <v>69.9019607843137</v>
      </c>
      <c r="M151" s="101" t="n">
        <v>71.9</v>
      </c>
      <c r="N151" s="98"/>
      <c r="O151" s="102" t="n">
        <v>71.9</v>
      </c>
      <c r="P151" s="41" t="n">
        <v>73.1164705882353</v>
      </c>
      <c r="Q151" s="142" t="n">
        <v>32</v>
      </c>
      <c r="R151" s="36" t="n">
        <v>32</v>
      </c>
      <c r="S151" s="50"/>
      <c r="T151" s="46"/>
      <c r="U151" s="104"/>
    </row>
    <row r="152" customFormat="false" ht="20.25" hidden="false" customHeight="true" outlineLevel="0" collapsed="false">
      <c r="A152" s="97" t="s">
        <v>684</v>
      </c>
      <c r="B152" s="98" t="s">
        <v>685</v>
      </c>
      <c r="C152" s="36" t="n">
        <v>36</v>
      </c>
      <c r="D152" s="36" t="s">
        <v>686</v>
      </c>
      <c r="E152" s="99" t="s">
        <v>749</v>
      </c>
      <c r="F152" s="100" t="s">
        <v>750</v>
      </c>
      <c r="G152" s="101" t="n">
        <v>90</v>
      </c>
      <c r="H152" s="98" t="n">
        <v>3</v>
      </c>
      <c r="I152" s="102" t="n">
        <v>93</v>
      </c>
      <c r="J152" s="101" t="n">
        <v>67.2156862745098</v>
      </c>
      <c r="K152" s="98"/>
      <c r="L152" s="48" t="n">
        <v>67.2156862745098</v>
      </c>
      <c r="M152" s="101" t="n">
        <v>79.75</v>
      </c>
      <c r="N152" s="98" t="n">
        <v>4.5</v>
      </c>
      <c r="O152" s="102" t="n">
        <v>84.25</v>
      </c>
      <c r="P152" s="41" t="n">
        <v>72.7867647058824</v>
      </c>
      <c r="Q152" s="142" t="n">
        <v>33</v>
      </c>
      <c r="R152" s="36" t="n">
        <v>35</v>
      </c>
      <c r="S152" s="50"/>
      <c r="T152" s="46"/>
      <c r="U152" s="104"/>
    </row>
    <row r="153" customFormat="false" ht="20.25" hidden="false" customHeight="true" outlineLevel="0" collapsed="false">
      <c r="A153" s="97" t="s">
        <v>684</v>
      </c>
      <c r="B153" s="98" t="s">
        <v>685</v>
      </c>
      <c r="C153" s="36" t="n">
        <v>36</v>
      </c>
      <c r="D153" s="36" t="s">
        <v>686</v>
      </c>
      <c r="E153" s="99" t="s">
        <v>751</v>
      </c>
      <c r="F153" s="100" t="s">
        <v>752</v>
      </c>
      <c r="G153" s="101" t="n">
        <v>90</v>
      </c>
      <c r="H153" s="98" t="n">
        <v>1</v>
      </c>
      <c r="I153" s="102" t="n">
        <v>91</v>
      </c>
      <c r="J153" s="101" t="n">
        <v>67.8627450980392</v>
      </c>
      <c r="K153" s="98" t="n">
        <v>1.1</v>
      </c>
      <c r="L153" s="48" t="n">
        <v>68.9627450980392</v>
      </c>
      <c r="M153" s="101" t="n">
        <v>72.55</v>
      </c>
      <c r="N153" s="98" t="n">
        <v>1</v>
      </c>
      <c r="O153" s="102" t="n">
        <v>73.55</v>
      </c>
      <c r="P153" s="41" t="n">
        <v>72.7270588235294</v>
      </c>
      <c r="Q153" s="142" t="n">
        <v>34</v>
      </c>
      <c r="R153" s="36" t="n">
        <v>33</v>
      </c>
      <c r="S153" s="50"/>
      <c r="T153" s="46"/>
      <c r="U153" s="104"/>
    </row>
    <row r="154" customFormat="false" ht="20.25" hidden="false" customHeight="true" outlineLevel="0" collapsed="false">
      <c r="A154" s="97" t="s">
        <v>684</v>
      </c>
      <c r="B154" s="98" t="s">
        <v>685</v>
      </c>
      <c r="C154" s="36" t="n">
        <v>36</v>
      </c>
      <c r="D154" s="36" t="s">
        <v>686</v>
      </c>
      <c r="E154" s="99" t="s">
        <v>753</v>
      </c>
      <c r="F154" s="100" t="s">
        <v>754</v>
      </c>
      <c r="G154" s="101" t="n">
        <v>90</v>
      </c>
      <c r="H154" s="98" t="n">
        <v>8.5</v>
      </c>
      <c r="I154" s="102" t="n">
        <v>98.5</v>
      </c>
      <c r="J154" s="101" t="n">
        <v>67.2745098039216</v>
      </c>
      <c r="K154" s="98" t="n">
        <v>1.3</v>
      </c>
      <c r="L154" s="48" t="n">
        <v>68.5745098039216</v>
      </c>
      <c r="M154" s="101" t="n">
        <v>50.55</v>
      </c>
      <c r="N154" s="98" t="n">
        <v>3</v>
      </c>
      <c r="O154" s="102" t="n">
        <v>53.55</v>
      </c>
      <c r="P154" s="41" t="n">
        <v>71.5608823529412</v>
      </c>
      <c r="Q154" s="142" t="n">
        <v>35</v>
      </c>
      <c r="R154" s="36" t="n">
        <v>34</v>
      </c>
      <c r="S154" s="50"/>
      <c r="T154" s="46"/>
      <c r="U154" s="104"/>
    </row>
    <row r="155" customFormat="false" ht="20.25" hidden="false" customHeight="true" outlineLevel="0" collapsed="false">
      <c r="A155" s="97" t="s">
        <v>684</v>
      </c>
      <c r="B155" s="98" t="s">
        <v>685</v>
      </c>
      <c r="C155" s="36" t="n">
        <v>36</v>
      </c>
      <c r="D155" s="36" t="s">
        <v>686</v>
      </c>
      <c r="E155" s="36" t="n">
        <v>1302032033</v>
      </c>
      <c r="F155" s="100" t="s">
        <v>755</v>
      </c>
      <c r="G155" s="101" t="n">
        <v>90</v>
      </c>
      <c r="H155" s="98"/>
      <c r="I155" s="102" t="n">
        <v>90</v>
      </c>
      <c r="J155" s="101" t="n">
        <v>53.4313725490196</v>
      </c>
      <c r="K155" s="98" t="n">
        <v>0</v>
      </c>
      <c r="L155" s="48" t="n">
        <v>53.4313725490196</v>
      </c>
      <c r="M155" s="101" t="n">
        <v>14</v>
      </c>
      <c r="N155" s="98" t="n">
        <v>0</v>
      </c>
      <c r="O155" s="102" t="n">
        <v>11.5</v>
      </c>
      <c r="P155" s="41" t="n">
        <v>54.7235294117647</v>
      </c>
      <c r="Q155" s="142" t="n">
        <v>36</v>
      </c>
      <c r="R155" s="36" t="n">
        <v>36</v>
      </c>
      <c r="S155" s="50"/>
      <c r="T155" s="46"/>
      <c r="U155" s="104"/>
    </row>
    <row r="156" customFormat="false" ht="26.25" hidden="false" customHeight="true" outlineLevel="0" collapsed="false">
      <c r="A156" s="6" t="s">
        <v>756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</row>
    <row r="157" customFormat="false" ht="18.75" hidden="false" customHeight="true" outlineLevel="0" collapsed="false">
      <c r="A157" s="81" t="s">
        <v>1</v>
      </c>
      <c r="B157" s="19" t="s">
        <v>2</v>
      </c>
      <c r="C157" s="16" t="s">
        <v>3</v>
      </c>
      <c r="D157" s="82" t="s">
        <v>4</v>
      </c>
      <c r="E157" s="82" t="s">
        <v>5</v>
      </c>
      <c r="F157" s="83" t="s">
        <v>6</v>
      </c>
      <c r="G157" s="15" t="s">
        <v>7</v>
      </c>
      <c r="H157" s="19" t="s">
        <v>8</v>
      </c>
      <c r="I157" s="17" t="s">
        <v>9</v>
      </c>
      <c r="J157" s="15" t="s">
        <v>10</v>
      </c>
      <c r="K157" s="19" t="s">
        <v>11</v>
      </c>
      <c r="L157" s="84" t="s">
        <v>12</v>
      </c>
      <c r="M157" s="15" t="s">
        <v>13</v>
      </c>
      <c r="N157" s="19" t="s">
        <v>14</v>
      </c>
      <c r="O157" s="17" t="s">
        <v>15</v>
      </c>
      <c r="P157" s="85" t="s">
        <v>16</v>
      </c>
      <c r="Q157" s="16" t="s">
        <v>17</v>
      </c>
      <c r="R157" s="19" t="s">
        <v>18</v>
      </c>
      <c r="S157" s="86" t="s">
        <v>19</v>
      </c>
      <c r="T157" s="87" t="s">
        <v>20</v>
      </c>
      <c r="U157" s="84" t="s">
        <v>21</v>
      </c>
    </row>
    <row r="158" customFormat="false" ht="18.75" hidden="false" customHeight="true" outlineLevel="0" collapsed="false">
      <c r="A158" s="81"/>
      <c r="B158" s="19"/>
      <c r="C158" s="16"/>
      <c r="D158" s="82"/>
      <c r="E158" s="82"/>
      <c r="F158" s="83"/>
      <c r="G158" s="15"/>
      <c r="H158" s="19"/>
      <c r="I158" s="17"/>
      <c r="J158" s="15"/>
      <c r="K158" s="19"/>
      <c r="L158" s="84"/>
      <c r="M158" s="15"/>
      <c r="N158" s="19"/>
      <c r="O158" s="17"/>
      <c r="P158" s="85"/>
      <c r="Q158" s="16"/>
      <c r="R158" s="19"/>
      <c r="S158" s="86"/>
      <c r="T158" s="87"/>
      <c r="U158" s="84"/>
    </row>
    <row r="159" customFormat="false" ht="20.25" hidden="false" customHeight="true" outlineLevel="0" collapsed="false">
      <c r="A159" s="97" t="s">
        <v>22</v>
      </c>
      <c r="B159" s="98" t="s">
        <v>757</v>
      </c>
      <c r="C159" s="36" t="n">
        <v>25</v>
      </c>
      <c r="D159" s="36" t="s">
        <v>758</v>
      </c>
      <c r="E159" s="36" t="n">
        <v>1402042012</v>
      </c>
      <c r="F159" s="100" t="s">
        <v>759</v>
      </c>
      <c r="G159" s="101" t="n">
        <v>90</v>
      </c>
      <c r="H159" s="98" t="n">
        <v>4.5</v>
      </c>
      <c r="I159" s="102" t="n">
        <f aca="false">14.175/0.15</f>
        <v>94.5</v>
      </c>
      <c r="J159" s="101" t="n">
        <v>87.9782608695652</v>
      </c>
      <c r="K159" s="98" t="n">
        <v>1.2</v>
      </c>
      <c r="L159" s="48" t="n">
        <v>89.1782608695652</v>
      </c>
      <c r="M159" s="101" t="n">
        <v>85.9</v>
      </c>
      <c r="N159" s="98" t="n">
        <v>0</v>
      </c>
      <c r="O159" s="102" t="n">
        <v>85.9</v>
      </c>
      <c r="P159" s="41" t="n">
        <v>89.6486956521739</v>
      </c>
      <c r="Q159" s="142" t="n">
        <v>1</v>
      </c>
      <c r="R159" s="36" t="n">
        <v>1</v>
      </c>
      <c r="S159" s="50" t="s">
        <v>124</v>
      </c>
      <c r="T159" s="46"/>
      <c r="U159" s="104" t="s">
        <v>35</v>
      </c>
    </row>
    <row r="160" customFormat="false" ht="20.25" hidden="false" customHeight="true" outlineLevel="0" collapsed="false">
      <c r="A160" s="97" t="s">
        <v>22</v>
      </c>
      <c r="B160" s="98" t="s">
        <v>757</v>
      </c>
      <c r="C160" s="36" t="n">
        <v>25</v>
      </c>
      <c r="D160" s="36" t="s">
        <v>758</v>
      </c>
      <c r="E160" s="36" t="n">
        <v>1402042005</v>
      </c>
      <c r="F160" s="100" t="s">
        <v>760</v>
      </c>
      <c r="G160" s="101" t="n">
        <v>90</v>
      </c>
      <c r="H160" s="98" t="n">
        <v>10</v>
      </c>
      <c r="I160" s="102" t="n">
        <f aca="false">15/0.15</f>
        <v>100</v>
      </c>
      <c r="J160" s="101" t="n">
        <v>85.9565217391304</v>
      </c>
      <c r="K160" s="98" t="n">
        <v>1.1</v>
      </c>
      <c r="L160" s="48" t="n">
        <v>87.0565217391304</v>
      </c>
      <c r="M160" s="101" t="n">
        <v>79.85</v>
      </c>
      <c r="N160" s="98" t="n">
        <v>0</v>
      </c>
      <c r="O160" s="102" t="n">
        <v>79.85</v>
      </c>
      <c r="P160" s="41" t="n">
        <v>88.2773913043478</v>
      </c>
      <c r="Q160" s="142" t="n">
        <v>2</v>
      </c>
      <c r="R160" s="36" t="n">
        <v>2</v>
      </c>
      <c r="S160" s="50" t="s">
        <v>124</v>
      </c>
      <c r="T160" s="46"/>
      <c r="U160" s="104" t="s">
        <v>39</v>
      </c>
    </row>
    <row r="161" customFormat="false" ht="20.25" hidden="false" customHeight="true" outlineLevel="0" collapsed="false">
      <c r="A161" s="97" t="s">
        <v>22</v>
      </c>
      <c r="B161" s="98" t="s">
        <v>757</v>
      </c>
      <c r="C161" s="36" t="n">
        <v>25</v>
      </c>
      <c r="D161" s="36" t="s">
        <v>758</v>
      </c>
      <c r="E161" s="36" t="n">
        <v>1402042013</v>
      </c>
      <c r="F161" s="100" t="s">
        <v>761</v>
      </c>
      <c r="G161" s="101" t="n">
        <v>90</v>
      </c>
      <c r="H161" s="98" t="n">
        <v>4.5</v>
      </c>
      <c r="I161" s="102" t="n">
        <v>94.5</v>
      </c>
      <c r="J161" s="101" t="n">
        <v>84.9565217391304</v>
      </c>
      <c r="K161" s="98" t="n">
        <v>1.3</v>
      </c>
      <c r="L161" s="48" t="n">
        <v>86.2565217391304</v>
      </c>
      <c r="M161" s="101" t="n">
        <v>82.35</v>
      </c>
      <c r="N161" s="98" t="n">
        <v>0</v>
      </c>
      <c r="O161" s="102" t="n">
        <v>82.35</v>
      </c>
      <c r="P161" s="41" t="n">
        <v>87.1023913043478</v>
      </c>
      <c r="Q161" s="142" t="n">
        <v>3</v>
      </c>
      <c r="R161" s="36" t="n">
        <v>5</v>
      </c>
      <c r="S161" s="50" t="s">
        <v>129</v>
      </c>
      <c r="T161" s="46"/>
      <c r="U161" s="104"/>
    </row>
    <row r="162" s="153" customFormat="true" ht="20.25" hidden="false" customHeight="true" outlineLevel="0" collapsed="false">
      <c r="A162" s="144" t="s">
        <v>22</v>
      </c>
      <c r="B162" s="145" t="s">
        <v>757</v>
      </c>
      <c r="C162" s="147" t="n">
        <v>25</v>
      </c>
      <c r="D162" s="147" t="s">
        <v>758</v>
      </c>
      <c r="E162" s="147" t="n">
        <v>1402042002</v>
      </c>
      <c r="F162" s="143" t="s">
        <v>762</v>
      </c>
      <c r="G162" s="148" t="n">
        <v>90</v>
      </c>
      <c r="H162" s="145" t="n">
        <v>4.5</v>
      </c>
      <c r="I162" s="149" t="n">
        <v>94.5</v>
      </c>
      <c r="J162" s="148" t="n">
        <v>85.9130434782609</v>
      </c>
      <c r="K162" s="145" t="n">
        <v>1.2</v>
      </c>
      <c r="L162" s="155" t="n">
        <v>87.1130434782609</v>
      </c>
      <c r="M162" s="148" t="n">
        <v>74.65</v>
      </c>
      <c r="N162" s="145" t="n">
        <v>0</v>
      </c>
      <c r="O162" s="149" t="n">
        <v>74.65</v>
      </c>
      <c r="P162" s="151" t="n">
        <v>86.9747826086957</v>
      </c>
      <c r="Q162" s="152" t="n">
        <v>4</v>
      </c>
      <c r="R162" s="147" t="n">
        <v>3</v>
      </c>
      <c r="S162" s="156" t="s">
        <v>129</v>
      </c>
      <c r="T162" s="154"/>
      <c r="U162" s="104" t="s">
        <v>27</v>
      </c>
    </row>
    <row r="163" customFormat="false" ht="20.25" hidden="false" customHeight="true" outlineLevel="0" collapsed="false">
      <c r="A163" s="97" t="s">
        <v>22</v>
      </c>
      <c r="B163" s="98" t="s">
        <v>757</v>
      </c>
      <c r="C163" s="36" t="n">
        <v>25</v>
      </c>
      <c r="D163" s="36" t="s">
        <v>758</v>
      </c>
      <c r="E163" s="36" t="n">
        <v>1402042007</v>
      </c>
      <c r="F163" s="100" t="s">
        <v>763</v>
      </c>
      <c r="G163" s="101" t="n">
        <v>90</v>
      </c>
      <c r="H163" s="98" t="n">
        <v>3.5</v>
      </c>
      <c r="I163" s="102" t="n">
        <v>93.5</v>
      </c>
      <c r="J163" s="101" t="n">
        <v>85.3695652173913</v>
      </c>
      <c r="K163" s="98" t="n">
        <v>1.1</v>
      </c>
      <c r="L163" s="104" t="n">
        <v>86.4695652173913</v>
      </c>
      <c r="M163" s="101" t="n">
        <v>78.3</v>
      </c>
      <c r="N163" s="98" t="n">
        <v>0</v>
      </c>
      <c r="O163" s="102" t="n">
        <v>78.3</v>
      </c>
      <c r="P163" s="41" t="n">
        <v>86.7071739130435</v>
      </c>
      <c r="Q163" s="142" t="n">
        <v>5</v>
      </c>
      <c r="R163" s="36" t="n">
        <v>4</v>
      </c>
      <c r="S163" s="50" t="s">
        <v>138</v>
      </c>
      <c r="T163" s="46"/>
      <c r="U163" s="104"/>
    </row>
    <row r="164" customFormat="false" ht="20.25" hidden="false" customHeight="true" outlineLevel="0" collapsed="false">
      <c r="A164" s="97" t="s">
        <v>22</v>
      </c>
      <c r="B164" s="98" t="s">
        <v>757</v>
      </c>
      <c r="C164" s="36" t="n">
        <v>25</v>
      </c>
      <c r="D164" s="36" t="s">
        <v>758</v>
      </c>
      <c r="E164" s="36" t="n">
        <v>1402042006</v>
      </c>
      <c r="F164" s="100" t="s">
        <v>764</v>
      </c>
      <c r="G164" s="101" t="n">
        <v>90</v>
      </c>
      <c r="H164" s="98" t="n">
        <v>5</v>
      </c>
      <c r="I164" s="102" t="n">
        <v>95</v>
      </c>
      <c r="J164" s="101" t="n">
        <v>80.6086956521739</v>
      </c>
      <c r="K164" s="98" t="n">
        <v>0.1</v>
      </c>
      <c r="L164" s="104" t="n">
        <v>80.7086956521739</v>
      </c>
      <c r="M164" s="101" t="n">
        <v>79.95</v>
      </c>
      <c r="N164" s="98" t="n">
        <v>0</v>
      </c>
      <c r="O164" s="102" t="n">
        <v>79.95</v>
      </c>
      <c r="P164" s="41" t="n">
        <v>82.7765217391304</v>
      </c>
      <c r="Q164" s="142" t="n">
        <v>6</v>
      </c>
      <c r="R164" s="36" t="n">
        <v>6</v>
      </c>
      <c r="S164" s="50" t="s">
        <v>138</v>
      </c>
      <c r="T164" s="46"/>
      <c r="U164" s="104"/>
    </row>
    <row r="165" customFormat="false" ht="20.25" hidden="false" customHeight="true" outlineLevel="0" collapsed="false">
      <c r="A165" s="97" t="s">
        <v>22</v>
      </c>
      <c r="B165" s="98" t="s">
        <v>757</v>
      </c>
      <c r="C165" s="36" t="n">
        <v>25</v>
      </c>
      <c r="D165" s="36" t="s">
        <v>758</v>
      </c>
      <c r="E165" s="36" t="n">
        <v>1402042009</v>
      </c>
      <c r="F165" s="100" t="s">
        <v>765</v>
      </c>
      <c r="G165" s="101" t="n">
        <v>90</v>
      </c>
      <c r="H165" s="98" t="n">
        <v>7.5</v>
      </c>
      <c r="I165" s="102" t="n">
        <v>97.5</v>
      </c>
      <c r="J165" s="101" t="n">
        <v>79.1521739130435</v>
      </c>
      <c r="K165" s="98" t="n">
        <v>1</v>
      </c>
      <c r="L165" s="104" t="n">
        <v>80.1521739130435</v>
      </c>
      <c r="M165" s="101" t="n">
        <v>79.05</v>
      </c>
      <c r="N165" s="98" t="n">
        <v>0</v>
      </c>
      <c r="O165" s="102" t="n">
        <v>79.05</v>
      </c>
      <c r="P165" s="41" t="n">
        <v>82.6441304347826</v>
      </c>
      <c r="Q165" s="142" t="n">
        <v>7</v>
      </c>
      <c r="R165" s="36" t="n">
        <v>10</v>
      </c>
      <c r="S165" s="50" t="s">
        <v>138</v>
      </c>
      <c r="T165" s="46"/>
      <c r="U165" s="104"/>
    </row>
    <row r="166" customFormat="false" ht="20.25" hidden="false" customHeight="true" outlineLevel="0" collapsed="false">
      <c r="A166" s="97" t="s">
        <v>22</v>
      </c>
      <c r="B166" s="98" t="s">
        <v>757</v>
      </c>
      <c r="C166" s="36" t="n">
        <v>25</v>
      </c>
      <c r="D166" s="36" t="s">
        <v>758</v>
      </c>
      <c r="E166" s="36" t="n">
        <v>1402042024</v>
      </c>
      <c r="F166" s="100" t="s">
        <v>766</v>
      </c>
      <c r="G166" s="101" t="n">
        <v>90</v>
      </c>
      <c r="H166" s="98" t="n">
        <v>7.5</v>
      </c>
      <c r="I166" s="102" t="n">
        <v>97.5</v>
      </c>
      <c r="J166" s="101" t="n">
        <v>79.5869565217391</v>
      </c>
      <c r="K166" s="98" t="n">
        <v>1.1</v>
      </c>
      <c r="L166" s="104" t="n">
        <v>80.6869565217391</v>
      </c>
      <c r="M166" s="101" t="n">
        <v>74.25</v>
      </c>
      <c r="N166" s="98" t="n">
        <v>0</v>
      </c>
      <c r="O166" s="102" t="n">
        <v>74.25</v>
      </c>
      <c r="P166" s="41" t="n">
        <v>82.5652173913043</v>
      </c>
      <c r="Q166" s="142" t="n">
        <v>8</v>
      </c>
      <c r="R166" s="36" t="n">
        <v>9</v>
      </c>
      <c r="S166" s="50" t="s">
        <v>138</v>
      </c>
      <c r="T166" s="46"/>
      <c r="U166" s="104"/>
    </row>
    <row r="167" customFormat="false" ht="20.25" hidden="false" customHeight="true" outlineLevel="0" collapsed="false">
      <c r="A167" s="97" t="s">
        <v>22</v>
      </c>
      <c r="B167" s="98" t="s">
        <v>757</v>
      </c>
      <c r="C167" s="36" t="n">
        <v>25</v>
      </c>
      <c r="D167" s="36" t="s">
        <v>758</v>
      </c>
      <c r="E167" s="36" t="n">
        <v>1402042001</v>
      </c>
      <c r="F167" s="100" t="s">
        <v>767</v>
      </c>
      <c r="G167" s="101" t="n">
        <v>90</v>
      </c>
      <c r="H167" s="98" t="n">
        <v>3.5</v>
      </c>
      <c r="I167" s="102" t="n">
        <v>93.5</v>
      </c>
      <c r="J167" s="101" t="n">
        <v>79.6521739130435</v>
      </c>
      <c r="K167" s="98" t="n">
        <v>0.1</v>
      </c>
      <c r="L167" s="104" t="n">
        <v>79.7521739130435</v>
      </c>
      <c r="M167" s="101" t="n">
        <v>81.6</v>
      </c>
      <c r="N167" s="98" t="n">
        <v>0</v>
      </c>
      <c r="O167" s="102" t="n">
        <v>81.6</v>
      </c>
      <c r="P167" s="41" t="n">
        <v>81.9991304347826</v>
      </c>
      <c r="Q167" s="142" t="n">
        <v>9</v>
      </c>
      <c r="R167" s="36" t="n">
        <v>8</v>
      </c>
      <c r="S167" s="50" t="s">
        <v>138</v>
      </c>
      <c r="T167" s="46"/>
      <c r="U167" s="104"/>
    </row>
    <row r="168" customFormat="false" ht="20.25" hidden="false" customHeight="true" outlineLevel="0" collapsed="false">
      <c r="A168" s="97" t="s">
        <v>22</v>
      </c>
      <c r="B168" s="98" t="s">
        <v>757</v>
      </c>
      <c r="C168" s="36" t="n">
        <v>25</v>
      </c>
      <c r="D168" s="36" t="s">
        <v>758</v>
      </c>
      <c r="E168" s="36" t="n">
        <v>1402042035</v>
      </c>
      <c r="F168" s="100" t="s">
        <v>768</v>
      </c>
      <c r="G168" s="101" t="n">
        <v>90</v>
      </c>
      <c r="H168" s="98" t="n">
        <v>1</v>
      </c>
      <c r="I168" s="102" t="n">
        <v>91</v>
      </c>
      <c r="J168" s="101" t="n">
        <v>79.7391304347826</v>
      </c>
      <c r="K168" s="98" t="n">
        <v>0.2</v>
      </c>
      <c r="L168" s="104" t="n">
        <v>79.9391304347826</v>
      </c>
      <c r="M168" s="101" t="n">
        <v>64.95</v>
      </c>
      <c r="N168" s="98" t="n">
        <v>0</v>
      </c>
      <c r="O168" s="102" t="n">
        <v>64.95</v>
      </c>
      <c r="P168" s="41" t="n">
        <v>80.099347826087</v>
      </c>
      <c r="Q168" s="142" t="n">
        <v>10</v>
      </c>
      <c r="R168" s="36" t="n">
        <v>7</v>
      </c>
      <c r="S168" s="50" t="s">
        <v>769</v>
      </c>
      <c r="T168" s="46"/>
      <c r="U168" s="104"/>
    </row>
    <row r="169" customFormat="false" ht="20.25" hidden="false" customHeight="true" outlineLevel="0" collapsed="false">
      <c r="A169" s="97" t="s">
        <v>22</v>
      </c>
      <c r="B169" s="98" t="s">
        <v>757</v>
      </c>
      <c r="C169" s="36" t="n">
        <v>25</v>
      </c>
      <c r="D169" s="36" t="s">
        <v>758</v>
      </c>
      <c r="E169" s="36" t="n">
        <v>1402042020</v>
      </c>
      <c r="F169" s="100" t="s">
        <v>770</v>
      </c>
      <c r="G169" s="101" t="n">
        <v>90</v>
      </c>
      <c r="H169" s="98" t="n">
        <v>6.5</v>
      </c>
      <c r="I169" s="102" t="n">
        <v>96.5</v>
      </c>
      <c r="J169" s="101" t="n">
        <v>75.8478260869565</v>
      </c>
      <c r="K169" s="98" t="n">
        <v>1.1</v>
      </c>
      <c r="L169" s="104" t="n">
        <v>76.9478260869565</v>
      </c>
      <c r="M169" s="101" t="n">
        <v>74.5</v>
      </c>
      <c r="N169" s="98" t="n">
        <v>0</v>
      </c>
      <c r="O169" s="102" t="n">
        <v>74.5</v>
      </c>
      <c r="P169" s="41" t="n">
        <v>79.6358695652174</v>
      </c>
      <c r="Q169" s="142" t="n">
        <v>11</v>
      </c>
      <c r="R169" s="36" t="n">
        <v>13</v>
      </c>
      <c r="S169" s="50" t="s">
        <v>771</v>
      </c>
      <c r="T169" s="46"/>
      <c r="U169" s="104"/>
    </row>
    <row r="170" customFormat="false" ht="20.25" hidden="false" customHeight="true" outlineLevel="0" collapsed="false">
      <c r="A170" s="97" t="s">
        <v>22</v>
      </c>
      <c r="B170" s="98" t="s">
        <v>757</v>
      </c>
      <c r="C170" s="36" t="n">
        <v>25</v>
      </c>
      <c r="D170" s="36" t="s">
        <v>758</v>
      </c>
      <c r="E170" s="36" t="n">
        <v>1402042011</v>
      </c>
      <c r="F170" s="100" t="s">
        <v>772</v>
      </c>
      <c r="G170" s="101" t="n">
        <v>90</v>
      </c>
      <c r="H170" s="98" t="n">
        <v>3</v>
      </c>
      <c r="I170" s="102" t="n">
        <v>93</v>
      </c>
      <c r="J170" s="101" t="n">
        <v>74.5434782608696</v>
      </c>
      <c r="K170" s="98" t="n">
        <v>0.1</v>
      </c>
      <c r="L170" s="104" t="n">
        <v>74.6434782608696</v>
      </c>
      <c r="M170" s="101" t="n">
        <v>87.825</v>
      </c>
      <c r="N170" s="98" t="n">
        <v>9</v>
      </c>
      <c r="O170" s="102" t="n">
        <v>96.825</v>
      </c>
      <c r="P170" s="41" t="n">
        <v>79.6151086956522</v>
      </c>
      <c r="Q170" s="142" t="n">
        <v>12</v>
      </c>
      <c r="R170" s="36" t="n">
        <v>17</v>
      </c>
      <c r="S170" s="50" t="s">
        <v>138</v>
      </c>
      <c r="T170" s="141" t="s">
        <v>773</v>
      </c>
      <c r="U170" s="104"/>
    </row>
    <row r="171" customFormat="false" ht="20.25" hidden="false" customHeight="true" outlineLevel="0" collapsed="false">
      <c r="A171" s="97" t="s">
        <v>22</v>
      </c>
      <c r="B171" s="98" t="s">
        <v>757</v>
      </c>
      <c r="C171" s="36" t="n">
        <v>25</v>
      </c>
      <c r="D171" s="36" t="s">
        <v>758</v>
      </c>
      <c r="E171" s="36" t="n">
        <v>1402042003</v>
      </c>
      <c r="F171" s="100" t="s">
        <v>774</v>
      </c>
      <c r="G171" s="101" t="n">
        <v>90</v>
      </c>
      <c r="H171" s="98" t="n">
        <v>1.5</v>
      </c>
      <c r="I171" s="102" t="n">
        <v>91.5</v>
      </c>
      <c r="J171" s="101" t="n">
        <v>76.4347826086957</v>
      </c>
      <c r="K171" s="98" t="n">
        <v>1.1</v>
      </c>
      <c r="L171" s="104" t="n">
        <v>77.5347826086957</v>
      </c>
      <c r="M171" s="101" t="n">
        <v>73.225</v>
      </c>
      <c r="N171" s="98" t="n">
        <v>0</v>
      </c>
      <c r="O171" s="102" t="n">
        <v>73.225</v>
      </c>
      <c r="P171" s="41" t="n">
        <v>79.1985869565218</v>
      </c>
      <c r="Q171" s="142" t="n">
        <v>13</v>
      </c>
      <c r="R171" s="36" t="n">
        <v>11</v>
      </c>
      <c r="S171" s="50" t="s">
        <v>138</v>
      </c>
      <c r="T171" s="46"/>
      <c r="U171" s="104"/>
    </row>
    <row r="172" customFormat="false" ht="20.25" hidden="false" customHeight="true" outlineLevel="0" collapsed="false">
      <c r="A172" s="97" t="s">
        <v>22</v>
      </c>
      <c r="B172" s="98" t="s">
        <v>757</v>
      </c>
      <c r="C172" s="36" t="n">
        <v>25</v>
      </c>
      <c r="D172" s="36" t="s">
        <v>758</v>
      </c>
      <c r="E172" s="36" t="n">
        <v>1402042022</v>
      </c>
      <c r="F172" s="100" t="s">
        <v>775</v>
      </c>
      <c r="G172" s="101" t="n">
        <v>90</v>
      </c>
      <c r="H172" s="98" t="n">
        <v>8.5</v>
      </c>
      <c r="I172" s="102" t="n">
        <v>98.5</v>
      </c>
      <c r="J172" s="101" t="n">
        <v>75.6086956521739</v>
      </c>
      <c r="K172" s="98" t="n">
        <v>0</v>
      </c>
      <c r="L172" s="104" t="n">
        <v>75.6086956521739</v>
      </c>
      <c r="M172" s="101" t="n">
        <v>71.7</v>
      </c>
      <c r="N172" s="98" t="n">
        <v>0</v>
      </c>
      <c r="O172" s="102" t="n">
        <v>71.7</v>
      </c>
      <c r="P172" s="41" t="n">
        <v>78.6515217391304</v>
      </c>
      <c r="Q172" s="142" t="n">
        <v>14</v>
      </c>
      <c r="R172" s="36" t="n">
        <v>15</v>
      </c>
      <c r="S172" s="50"/>
      <c r="T172" s="46"/>
      <c r="U172" s="104"/>
    </row>
    <row r="173" customFormat="false" ht="20.25" hidden="false" customHeight="true" outlineLevel="0" collapsed="false">
      <c r="A173" s="97" t="s">
        <v>22</v>
      </c>
      <c r="B173" s="98" t="s">
        <v>757</v>
      </c>
      <c r="C173" s="36" t="n">
        <v>25</v>
      </c>
      <c r="D173" s="36" t="s">
        <v>758</v>
      </c>
      <c r="E173" s="36" t="n">
        <v>1402042026</v>
      </c>
      <c r="F173" s="100" t="s">
        <v>776</v>
      </c>
      <c r="G173" s="101" t="n">
        <v>90</v>
      </c>
      <c r="H173" s="98" t="n">
        <v>2.5</v>
      </c>
      <c r="I173" s="102" t="n">
        <v>92.5</v>
      </c>
      <c r="J173" s="101" t="n">
        <v>75.6521739130435</v>
      </c>
      <c r="K173" s="98" t="n">
        <v>0</v>
      </c>
      <c r="L173" s="104" t="n">
        <v>75.6521739130435</v>
      </c>
      <c r="M173" s="101" t="n">
        <v>78.45</v>
      </c>
      <c r="N173" s="98" t="n">
        <v>0</v>
      </c>
      <c r="O173" s="102" t="n">
        <v>78.45</v>
      </c>
      <c r="P173" s="41" t="n">
        <v>78.4591304347826</v>
      </c>
      <c r="Q173" s="142" t="n">
        <v>15</v>
      </c>
      <c r="R173" s="36" t="n">
        <v>14</v>
      </c>
      <c r="S173" s="50"/>
      <c r="T173" s="46"/>
      <c r="U173" s="104"/>
    </row>
    <row r="174" customFormat="false" ht="20.25" hidden="false" customHeight="true" outlineLevel="0" collapsed="false">
      <c r="A174" s="97" t="s">
        <v>22</v>
      </c>
      <c r="B174" s="98" t="s">
        <v>757</v>
      </c>
      <c r="C174" s="36" t="n">
        <v>25</v>
      </c>
      <c r="D174" s="36" t="s">
        <v>758</v>
      </c>
      <c r="E174" s="36" t="n">
        <v>1402042010</v>
      </c>
      <c r="F174" s="100" t="s">
        <v>777</v>
      </c>
      <c r="G174" s="101" t="n">
        <v>90</v>
      </c>
      <c r="H174" s="98" t="n">
        <v>0</v>
      </c>
      <c r="I174" s="102" t="n">
        <v>90</v>
      </c>
      <c r="J174" s="101" t="n">
        <v>76.3478260869565</v>
      </c>
      <c r="K174" s="98" t="n">
        <v>0</v>
      </c>
      <c r="L174" s="104" t="n">
        <v>76.3478260869565</v>
      </c>
      <c r="M174" s="101" t="n">
        <v>76.85</v>
      </c>
      <c r="N174" s="98" t="n">
        <v>0</v>
      </c>
      <c r="O174" s="102" t="n">
        <v>76.85</v>
      </c>
      <c r="P174" s="41" t="n">
        <v>78.4458695652174</v>
      </c>
      <c r="Q174" s="142" t="n">
        <v>16</v>
      </c>
      <c r="R174" s="36" t="n">
        <v>12</v>
      </c>
      <c r="S174" s="50"/>
      <c r="T174" s="46"/>
      <c r="U174" s="104"/>
    </row>
    <row r="175" customFormat="false" ht="20.25" hidden="false" customHeight="true" outlineLevel="0" collapsed="false">
      <c r="A175" s="97" t="s">
        <v>22</v>
      </c>
      <c r="B175" s="98" t="s">
        <v>757</v>
      </c>
      <c r="C175" s="36" t="n">
        <v>25</v>
      </c>
      <c r="D175" s="36" t="s">
        <v>758</v>
      </c>
      <c r="E175" s="36" t="n">
        <v>1402042029</v>
      </c>
      <c r="F175" s="100" t="s">
        <v>778</v>
      </c>
      <c r="G175" s="101" t="n">
        <v>90</v>
      </c>
      <c r="H175" s="98" t="n">
        <v>5.5</v>
      </c>
      <c r="I175" s="102" t="n">
        <v>95.5</v>
      </c>
      <c r="J175" s="101" t="n">
        <v>74.4782608695652</v>
      </c>
      <c r="K175" s="98" t="n">
        <v>0.1</v>
      </c>
      <c r="L175" s="104" t="n">
        <v>74.5782608695652</v>
      </c>
      <c r="M175" s="101" t="n">
        <v>73.95</v>
      </c>
      <c r="N175" s="98" t="n">
        <v>0</v>
      </c>
      <c r="O175" s="102" t="n">
        <v>73.95</v>
      </c>
      <c r="P175" s="41" t="n">
        <v>77.6536956521739</v>
      </c>
      <c r="Q175" s="142" t="n">
        <v>17</v>
      </c>
      <c r="R175" s="36" t="n">
        <v>18</v>
      </c>
      <c r="S175" s="50"/>
      <c r="T175" s="46"/>
      <c r="U175" s="104"/>
    </row>
    <row r="176" customFormat="false" ht="20.25" hidden="false" customHeight="true" outlineLevel="0" collapsed="false">
      <c r="A176" s="97" t="s">
        <v>22</v>
      </c>
      <c r="B176" s="98" t="s">
        <v>757</v>
      </c>
      <c r="C176" s="36" t="n">
        <v>25</v>
      </c>
      <c r="D176" s="36" t="s">
        <v>758</v>
      </c>
      <c r="E176" s="36" t="n">
        <v>1402042034</v>
      </c>
      <c r="F176" s="100" t="s">
        <v>779</v>
      </c>
      <c r="G176" s="101" t="n">
        <v>90</v>
      </c>
      <c r="H176" s="98" t="n">
        <v>1</v>
      </c>
      <c r="I176" s="102" t="n">
        <v>91</v>
      </c>
      <c r="J176" s="101" t="n">
        <v>73.4347826086957</v>
      </c>
      <c r="K176" s="98" t="n">
        <v>0.1</v>
      </c>
      <c r="L176" s="104" t="n">
        <v>73.5347826086957</v>
      </c>
      <c r="M176" s="101" t="n">
        <v>84.55</v>
      </c>
      <c r="N176" s="98" t="n">
        <v>0</v>
      </c>
      <c r="O176" s="102" t="n">
        <v>84.55</v>
      </c>
      <c r="P176" s="41" t="n">
        <v>77.2560869565218</v>
      </c>
      <c r="Q176" s="142" t="n">
        <v>18</v>
      </c>
      <c r="R176" s="36" t="n">
        <v>20</v>
      </c>
      <c r="S176" s="50"/>
      <c r="T176" s="46"/>
      <c r="U176" s="104"/>
    </row>
    <row r="177" customFormat="false" ht="20.25" hidden="false" customHeight="true" outlineLevel="0" collapsed="false">
      <c r="A177" s="97" t="s">
        <v>22</v>
      </c>
      <c r="B177" s="98" t="s">
        <v>757</v>
      </c>
      <c r="C177" s="36" t="n">
        <v>25</v>
      </c>
      <c r="D177" s="36" t="s">
        <v>758</v>
      </c>
      <c r="E177" s="36" t="n">
        <v>1402042015</v>
      </c>
      <c r="F177" s="100" t="s">
        <v>780</v>
      </c>
      <c r="G177" s="101" t="n">
        <v>90</v>
      </c>
      <c r="H177" s="98" t="n">
        <v>1</v>
      </c>
      <c r="I177" s="102" t="n">
        <v>91</v>
      </c>
      <c r="J177" s="101" t="n">
        <v>75.2173913043478</v>
      </c>
      <c r="K177" s="98" t="n">
        <v>0.1</v>
      </c>
      <c r="L177" s="104" t="n">
        <v>75.3173913043478</v>
      </c>
      <c r="M177" s="101" t="n">
        <v>69.25</v>
      </c>
      <c r="N177" s="98" t="n">
        <v>0</v>
      </c>
      <c r="O177" s="102" t="n">
        <v>69.25</v>
      </c>
      <c r="P177" s="41" t="n">
        <v>77.0630434782609</v>
      </c>
      <c r="Q177" s="142" t="n">
        <v>19</v>
      </c>
      <c r="R177" s="36" t="n">
        <v>16</v>
      </c>
      <c r="S177" s="50"/>
      <c r="T177" s="46"/>
      <c r="U177" s="104"/>
    </row>
    <row r="178" customFormat="false" ht="20.25" hidden="false" customHeight="true" outlineLevel="0" collapsed="false">
      <c r="A178" s="97" t="s">
        <v>22</v>
      </c>
      <c r="B178" s="98" t="s">
        <v>757</v>
      </c>
      <c r="C178" s="36" t="n">
        <v>25</v>
      </c>
      <c r="D178" s="36" t="s">
        <v>758</v>
      </c>
      <c r="E178" s="36" t="n">
        <v>1402042008</v>
      </c>
      <c r="F178" s="100" t="s">
        <v>781</v>
      </c>
      <c r="G178" s="101" t="n">
        <v>90</v>
      </c>
      <c r="H178" s="98" t="n">
        <v>6.5</v>
      </c>
      <c r="I178" s="102" t="n">
        <v>96.5</v>
      </c>
      <c r="J178" s="101" t="n">
        <v>71.8695652173913</v>
      </c>
      <c r="K178" s="98" t="n">
        <v>0.1</v>
      </c>
      <c r="L178" s="104" t="n">
        <v>71.9695652173913</v>
      </c>
      <c r="M178" s="101" t="n">
        <v>82.85</v>
      </c>
      <c r="N178" s="98" t="n">
        <v>0</v>
      </c>
      <c r="O178" s="102" t="n">
        <v>82.85</v>
      </c>
      <c r="P178" s="41" t="n">
        <v>76.7371739130435</v>
      </c>
      <c r="Q178" s="142" t="n">
        <v>20</v>
      </c>
      <c r="R178" s="36" t="n">
        <v>22</v>
      </c>
      <c r="S178" s="50"/>
      <c r="T178" s="46"/>
      <c r="U178" s="104"/>
    </row>
    <row r="179" customFormat="false" ht="20.25" hidden="false" customHeight="true" outlineLevel="0" collapsed="false">
      <c r="A179" s="97" t="s">
        <v>22</v>
      </c>
      <c r="B179" s="98" t="s">
        <v>757</v>
      </c>
      <c r="C179" s="36" t="n">
        <v>25</v>
      </c>
      <c r="D179" s="36" t="s">
        <v>758</v>
      </c>
      <c r="E179" s="36" t="n">
        <v>1402042033</v>
      </c>
      <c r="F179" s="100" t="s">
        <v>782</v>
      </c>
      <c r="G179" s="101" t="n">
        <v>90</v>
      </c>
      <c r="H179" s="98" t="n">
        <v>-1.5</v>
      </c>
      <c r="I179" s="102" t="n">
        <v>88.5</v>
      </c>
      <c r="J179" s="101" t="n">
        <v>74.304347826087</v>
      </c>
      <c r="K179" s="98" t="n">
        <v>0</v>
      </c>
      <c r="L179" s="104" t="n">
        <v>74.304347826087</v>
      </c>
      <c r="M179" s="101" t="n">
        <v>71.95</v>
      </c>
      <c r="N179" s="98" t="n">
        <v>0</v>
      </c>
      <c r="O179" s="102" t="n">
        <v>71.95</v>
      </c>
      <c r="P179" s="41" t="n">
        <v>76.1982608695653</v>
      </c>
      <c r="Q179" s="142" t="n">
        <v>21</v>
      </c>
      <c r="R179" s="36" t="n">
        <v>19</v>
      </c>
      <c r="S179" s="50"/>
      <c r="T179" s="46"/>
      <c r="U179" s="104"/>
    </row>
    <row r="180" customFormat="false" ht="20.25" hidden="false" customHeight="true" outlineLevel="0" collapsed="false">
      <c r="A180" s="97" t="s">
        <v>22</v>
      </c>
      <c r="B180" s="98" t="s">
        <v>757</v>
      </c>
      <c r="C180" s="36" t="n">
        <v>25</v>
      </c>
      <c r="D180" s="36" t="s">
        <v>758</v>
      </c>
      <c r="E180" s="36" t="n">
        <v>1402042023</v>
      </c>
      <c r="F180" s="100" t="s">
        <v>783</v>
      </c>
      <c r="G180" s="101" t="n">
        <v>90</v>
      </c>
      <c r="H180" s="98" t="n">
        <v>4.5</v>
      </c>
      <c r="I180" s="102" t="n">
        <v>94.5</v>
      </c>
      <c r="J180" s="101" t="n">
        <v>72.0434782608696</v>
      </c>
      <c r="K180" s="98" t="n">
        <v>0.1</v>
      </c>
      <c r="L180" s="104" t="n">
        <v>72.1434782608696</v>
      </c>
      <c r="M180" s="101" t="n">
        <v>69.75</v>
      </c>
      <c r="N180" s="98" t="n">
        <v>0</v>
      </c>
      <c r="O180" s="102" t="n">
        <v>69.75</v>
      </c>
      <c r="P180" s="41" t="n">
        <v>75.2576086956522</v>
      </c>
      <c r="Q180" s="142" t="n">
        <v>22</v>
      </c>
      <c r="R180" s="36" t="n">
        <v>21</v>
      </c>
      <c r="S180" s="50"/>
      <c r="T180" s="46"/>
      <c r="U180" s="104"/>
    </row>
    <row r="181" customFormat="false" ht="20.25" hidden="false" customHeight="true" outlineLevel="0" collapsed="false">
      <c r="A181" s="97" t="s">
        <v>22</v>
      </c>
      <c r="B181" s="98" t="s">
        <v>757</v>
      </c>
      <c r="C181" s="36" t="n">
        <v>25</v>
      </c>
      <c r="D181" s="36" t="s">
        <v>758</v>
      </c>
      <c r="E181" s="36" t="n">
        <v>1402042021</v>
      </c>
      <c r="F181" s="100" t="s">
        <v>784</v>
      </c>
      <c r="G181" s="101" t="n">
        <v>90</v>
      </c>
      <c r="H181" s="98" t="n">
        <v>1</v>
      </c>
      <c r="I181" s="102" t="n">
        <v>91</v>
      </c>
      <c r="J181" s="101" t="n">
        <v>69.3695652173913</v>
      </c>
      <c r="K181" s="98" t="n">
        <v>1.1</v>
      </c>
      <c r="L181" s="104" t="n">
        <v>70.4695652173913</v>
      </c>
      <c r="M181" s="101" t="n">
        <v>77.775</v>
      </c>
      <c r="N181" s="98" t="n">
        <v>0</v>
      </c>
      <c r="O181" s="102" t="n">
        <v>77.775</v>
      </c>
      <c r="P181" s="41" t="n">
        <v>74.2796739130435</v>
      </c>
      <c r="Q181" s="142" t="n">
        <v>23</v>
      </c>
      <c r="R181" s="36" t="n">
        <v>24</v>
      </c>
      <c r="S181" s="50"/>
      <c r="T181" s="46"/>
      <c r="U181" s="104"/>
    </row>
    <row r="182" customFormat="false" ht="20.25" hidden="false" customHeight="true" outlineLevel="0" collapsed="false">
      <c r="A182" s="97" t="s">
        <v>22</v>
      </c>
      <c r="B182" s="98" t="s">
        <v>757</v>
      </c>
      <c r="C182" s="36" t="n">
        <v>25</v>
      </c>
      <c r="D182" s="36" t="s">
        <v>758</v>
      </c>
      <c r="E182" s="36" t="n">
        <v>1402042017</v>
      </c>
      <c r="F182" s="100" t="s">
        <v>785</v>
      </c>
      <c r="G182" s="101" t="n">
        <v>90</v>
      </c>
      <c r="H182" s="98" t="n">
        <v>0.5</v>
      </c>
      <c r="I182" s="102" t="n">
        <v>90.5</v>
      </c>
      <c r="J182" s="101" t="n">
        <v>69.8478260869565</v>
      </c>
      <c r="K182" s="98" t="n">
        <v>0</v>
      </c>
      <c r="L182" s="104" t="n">
        <v>69.8478260869565</v>
      </c>
      <c r="M182" s="101" t="n">
        <v>76.55</v>
      </c>
      <c r="N182" s="98" t="n">
        <v>0</v>
      </c>
      <c r="O182" s="102" t="n">
        <v>76.55</v>
      </c>
      <c r="P182" s="41" t="n">
        <v>73.6158695652174</v>
      </c>
      <c r="Q182" s="142" t="n">
        <v>24</v>
      </c>
      <c r="R182" s="36" t="n">
        <v>23</v>
      </c>
      <c r="S182" s="50"/>
      <c r="T182" s="46"/>
      <c r="U182" s="104"/>
    </row>
    <row r="183" customFormat="false" ht="20.25" hidden="false" customHeight="true" outlineLevel="0" collapsed="false">
      <c r="A183" s="97" t="s">
        <v>22</v>
      </c>
      <c r="B183" s="98" t="s">
        <v>757</v>
      </c>
      <c r="C183" s="36" t="n">
        <v>25</v>
      </c>
      <c r="D183" s="36" t="s">
        <v>758</v>
      </c>
      <c r="E183" s="36" t="n">
        <v>1402042032</v>
      </c>
      <c r="F183" s="100" t="s">
        <v>786</v>
      </c>
      <c r="G183" s="101" t="n">
        <v>90</v>
      </c>
      <c r="H183" s="98" t="n">
        <v>1</v>
      </c>
      <c r="I183" s="102" t="n">
        <v>91</v>
      </c>
      <c r="J183" s="101" t="n">
        <v>69.0434782608696</v>
      </c>
      <c r="K183" s="98" t="n">
        <v>0</v>
      </c>
      <c r="L183" s="104" t="n">
        <v>69.0434782608696</v>
      </c>
      <c r="M183" s="101" t="n">
        <v>64</v>
      </c>
      <c r="N183" s="98" t="n">
        <v>0</v>
      </c>
      <c r="O183" s="102" t="n">
        <v>64</v>
      </c>
      <c r="P183" s="41" t="n">
        <v>71.8326086956522</v>
      </c>
      <c r="Q183" s="142" t="n">
        <v>25</v>
      </c>
      <c r="R183" s="36" t="n">
        <v>25</v>
      </c>
      <c r="S183" s="50"/>
      <c r="T183" s="46"/>
      <c r="U183" s="104"/>
    </row>
    <row r="184" customFormat="false" ht="26.25" hidden="false" customHeight="true" outlineLevel="0" collapsed="false">
      <c r="A184" s="6" t="s">
        <v>787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</row>
    <row r="185" customFormat="false" ht="18.75" hidden="false" customHeight="true" outlineLevel="0" collapsed="false">
      <c r="A185" s="81" t="s">
        <v>1</v>
      </c>
      <c r="B185" s="19" t="s">
        <v>2</v>
      </c>
      <c r="C185" s="16" t="s">
        <v>3</v>
      </c>
      <c r="D185" s="82" t="s">
        <v>4</v>
      </c>
      <c r="E185" s="82" t="s">
        <v>5</v>
      </c>
      <c r="F185" s="83" t="s">
        <v>6</v>
      </c>
      <c r="G185" s="15" t="s">
        <v>7</v>
      </c>
      <c r="H185" s="19" t="s">
        <v>8</v>
      </c>
      <c r="I185" s="17" t="s">
        <v>9</v>
      </c>
      <c r="J185" s="15" t="s">
        <v>10</v>
      </c>
      <c r="K185" s="19" t="s">
        <v>11</v>
      </c>
      <c r="L185" s="84" t="s">
        <v>12</v>
      </c>
      <c r="M185" s="15" t="s">
        <v>13</v>
      </c>
      <c r="N185" s="19" t="s">
        <v>14</v>
      </c>
      <c r="O185" s="17" t="s">
        <v>15</v>
      </c>
      <c r="P185" s="85" t="s">
        <v>16</v>
      </c>
      <c r="Q185" s="16" t="s">
        <v>17</v>
      </c>
      <c r="R185" s="19" t="s">
        <v>18</v>
      </c>
      <c r="S185" s="86" t="s">
        <v>19</v>
      </c>
      <c r="T185" s="87" t="s">
        <v>20</v>
      </c>
      <c r="U185" s="84" t="s">
        <v>21</v>
      </c>
    </row>
    <row r="186" customFormat="false" ht="18.75" hidden="false" customHeight="true" outlineLevel="0" collapsed="false">
      <c r="A186" s="81"/>
      <c r="B186" s="19"/>
      <c r="C186" s="16"/>
      <c r="D186" s="82"/>
      <c r="E186" s="82"/>
      <c r="F186" s="83"/>
      <c r="G186" s="15"/>
      <c r="H186" s="19"/>
      <c r="I186" s="17"/>
      <c r="J186" s="15"/>
      <c r="K186" s="19"/>
      <c r="L186" s="84"/>
      <c r="M186" s="15"/>
      <c r="N186" s="19"/>
      <c r="O186" s="17"/>
      <c r="P186" s="85"/>
      <c r="Q186" s="16"/>
      <c r="R186" s="19"/>
      <c r="S186" s="86"/>
      <c r="T186" s="87"/>
      <c r="U186" s="84"/>
    </row>
    <row r="187" customFormat="false" ht="20.25" hidden="false" customHeight="true" outlineLevel="0" collapsed="false">
      <c r="A187" s="97" t="s">
        <v>22</v>
      </c>
      <c r="B187" s="98" t="s">
        <v>788</v>
      </c>
      <c r="C187" s="36" t="n">
        <v>31</v>
      </c>
      <c r="D187" s="36" t="s">
        <v>789</v>
      </c>
      <c r="E187" s="99" t="s">
        <v>790</v>
      </c>
      <c r="F187" s="100" t="s">
        <v>791</v>
      </c>
      <c r="G187" s="101" t="n">
        <v>95.6</v>
      </c>
      <c r="H187" s="98" t="n">
        <v>9.5</v>
      </c>
      <c r="I187" s="102" t="n">
        <v>100</v>
      </c>
      <c r="J187" s="101" t="n">
        <v>84.2545454545455</v>
      </c>
      <c r="K187" s="98" t="n">
        <v>2.9</v>
      </c>
      <c r="L187" s="104" t="n">
        <v>87.1545454545455</v>
      </c>
      <c r="M187" s="101" t="n">
        <v>81.075</v>
      </c>
      <c r="N187" s="98"/>
      <c r="O187" s="102" t="n">
        <v>81.075</v>
      </c>
      <c r="P187" s="41" t="n">
        <v>88.4734090909091</v>
      </c>
      <c r="Q187" s="142" t="n">
        <v>1</v>
      </c>
      <c r="R187" s="36" t="n">
        <v>2</v>
      </c>
      <c r="S187" s="50" t="s">
        <v>26</v>
      </c>
      <c r="T187" s="46"/>
      <c r="U187" s="104" t="s">
        <v>39</v>
      </c>
    </row>
    <row r="188" customFormat="false" ht="20.25" hidden="false" customHeight="true" outlineLevel="0" collapsed="false">
      <c r="A188" s="97" t="s">
        <v>22</v>
      </c>
      <c r="B188" s="98" t="s">
        <v>788</v>
      </c>
      <c r="C188" s="36" t="n">
        <v>31</v>
      </c>
      <c r="D188" s="36" t="s">
        <v>789</v>
      </c>
      <c r="E188" s="99" t="s">
        <v>792</v>
      </c>
      <c r="F188" s="100" t="s">
        <v>793</v>
      </c>
      <c r="G188" s="101" t="n">
        <v>95.6</v>
      </c>
      <c r="H188" s="98" t="n">
        <v>5.5</v>
      </c>
      <c r="I188" s="102" t="n">
        <v>100</v>
      </c>
      <c r="J188" s="101" t="n">
        <v>83.4655172413793</v>
      </c>
      <c r="K188" s="98" t="n">
        <v>2.55</v>
      </c>
      <c r="L188" s="104" t="n">
        <v>86.0155172413793</v>
      </c>
      <c r="M188" s="101" t="n">
        <v>83.1</v>
      </c>
      <c r="N188" s="98" t="n">
        <v>3</v>
      </c>
      <c r="O188" s="102" t="n">
        <v>86.1</v>
      </c>
      <c r="P188" s="41" t="n">
        <v>88.1216379310345</v>
      </c>
      <c r="Q188" s="142" t="n">
        <v>2</v>
      </c>
      <c r="R188" s="36" t="n">
        <v>3</v>
      </c>
      <c r="S188" s="105" t="s">
        <v>26</v>
      </c>
      <c r="T188" s="46"/>
      <c r="U188" s="104" t="s">
        <v>27</v>
      </c>
    </row>
    <row r="189" customFormat="false" ht="20.25" hidden="false" customHeight="true" outlineLevel="0" collapsed="false">
      <c r="A189" s="97" t="s">
        <v>22</v>
      </c>
      <c r="B189" s="98" t="s">
        <v>788</v>
      </c>
      <c r="C189" s="36" t="n">
        <v>31</v>
      </c>
      <c r="D189" s="36" t="s">
        <v>789</v>
      </c>
      <c r="E189" s="99" t="s">
        <v>794</v>
      </c>
      <c r="F189" s="100" t="s">
        <v>795</v>
      </c>
      <c r="G189" s="101" t="n">
        <v>94.4</v>
      </c>
      <c r="H189" s="98" t="n">
        <v>5</v>
      </c>
      <c r="I189" s="102" t="n">
        <v>99.4</v>
      </c>
      <c r="J189" s="101" t="n">
        <v>84.7090909090909</v>
      </c>
      <c r="K189" s="98" t="n">
        <v>1.3</v>
      </c>
      <c r="L189" s="104" t="n">
        <v>86.0090909090909</v>
      </c>
      <c r="M189" s="101" t="n">
        <v>83.35</v>
      </c>
      <c r="N189" s="98" t="n">
        <v>0.5</v>
      </c>
      <c r="O189" s="102" t="n">
        <v>83.85</v>
      </c>
      <c r="P189" s="41" t="n">
        <v>87.8018181818182</v>
      </c>
      <c r="Q189" s="142" t="n">
        <v>3</v>
      </c>
      <c r="R189" s="36" t="n">
        <v>1</v>
      </c>
      <c r="S189" s="50" t="s">
        <v>33</v>
      </c>
      <c r="T189" s="46"/>
      <c r="U189" s="104" t="s">
        <v>27</v>
      </c>
    </row>
    <row r="190" customFormat="false" ht="20.25" hidden="false" customHeight="true" outlineLevel="0" collapsed="false">
      <c r="A190" s="97" t="s">
        <v>22</v>
      </c>
      <c r="B190" s="98" t="s">
        <v>788</v>
      </c>
      <c r="C190" s="36" t="n">
        <v>31</v>
      </c>
      <c r="D190" s="36" t="s">
        <v>789</v>
      </c>
      <c r="E190" s="99" t="s">
        <v>796</v>
      </c>
      <c r="F190" s="100" t="s">
        <v>797</v>
      </c>
      <c r="G190" s="101" t="n">
        <v>95.2</v>
      </c>
      <c r="H190" s="98" t="n">
        <v>4</v>
      </c>
      <c r="I190" s="102" t="n">
        <v>99.2</v>
      </c>
      <c r="J190" s="101" t="n">
        <v>82.6909090909091</v>
      </c>
      <c r="K190" s="98" t="n">
        <v>0.1</v>
      </c>
      <c r="L190" s="104" t="n">
        <v>82.7909090909091</v>
      </c>
      <c r="M190" s="101" t="n">
        <v>84.45</v>
      </c>
      <c r="N190" s="98"/>
      <c r="O190" s="102" t="n">
        <v>84.45</v>
      </c>
      <c r="P190" s="41" t="n">
        <v>85.4181818181818</v>
      </c>
      <c r="Q190" s="142" t="n">
        <v>4</v>
      </c>
      <c r="R190" s="36" t="n">
        <v>4</v>
      </c>
      <c r="S190" s="50" t="s">
        <v>33</v>
      </c>
      <c r="T190" s="46"/>
      <c r="U190" s="104"/>
    </row>
    <row r="191" customFormat="false" ht="20.25" hidden="false" customHeight="true" outlineLevel="0" collapsed="false">
      <c r="A191" s="97" t="s">
        <v>22</v>
      </c>
      <c r="B191" s="98" t="s">
        <v>788</v>
      </c>
      <c r="C191" s="36" t="n">
        <v>31</v>
      </c>
      <c r="D191" s="36" t="s">
        <v>789</v>
      </c>
      <c r="E191" s="99" t="s">
        <v>798</v>
      </c>
      <c r="F191" s="100" t="s">
        <v>799</v>
      </c>
      <c r="G191" s="101" t="n">
        <v>95.6</v>
      </c>
      <c r="H191" s="98" t="n">
        <v>4</v>
      </c>
      <c r="I191" s="102" t="n">
        <v>99.6</v>
      </c>
      <c r="J191" s="101" t="n">
        <v>82.2363636363636</v>
      </c>
      <c r="K191" s="98" t="n">
        <v>1.3</v>
      </c>
      <c r="L191" s="104" t="n">
        <v>83.5363636363636</v>
      </c>
      <c r="M191" s="101" t="n">
        <v>73.05</v>
      </c>
      <c r="N191" s="98"/>
      <c r="O191" s="102" t="n">
        <v>73.05</v>
      </c>
      <c r="P191" s="41" t="n">
        <v>84.8972727272727</v>
      </c>
      <c r="Q191" s="142" t="n">
        <v>5</v>
      </c>
      <c r="R191" s="36" t="n">
        <v>5</v>
      </c>
      <c r="S191" s="105" t="s">
        <v>33</v>
      </c>
      <c r="T191" s="46"/>
      <c r="U191" s="104"/>
    </row>
    <row r="192" customFormat="false" ht="20.25" hidden="false" customHeight="true" outlineLevel="0" collapsed="false">
      <c r="A192" s="97" t="s">
        <v>22</v>
      </c>
      <c r="B192" s="98" t="s">
        <v>788</v>
      </c>
      <c r="C192" s="36" t="n">
        <v>31</v>
      </c>
      <c r="D192" s="36" t="s">
        <v>789</v>
      </c>
      <c r="E192" s="99" t="s">
        <v>800</v>
      </c>
      <c r="F192" s="100" t="s">
        <v>801</v>
      </c>
      <c r="G192" s="101" t="n">
        <v>92.8</v>
      </c>
      <c r="H192" s="98" t="n">
        <v>1</v>
      </c>
      <c r="I192" s="102" t="n">
        <v>93.8</v>
      </c>
      <c r="J192" s="101" t="n">
        <v>78.5454545454545</v>
      </c>
      <c r="K192" s="98" t="n">
        <v>1</v>
      </c>
      <c r="L192" s="104" t="n">
        <v>79.5454545454545</v>
      </c>
      <c r="M192" s="101" t="n">
        <v>90.175</v>
      </c>
      <c r="N192" s="98" t="n">
        <v>5.5</v>
      </c>
      <c r="O192" s="102" t="n">
        <v>95.675</v>
      </c>
      <c r="P192" s="41" t="n">
        <v>83.2965909090909</v>
      </c>
      <c r="Q192" s="142" t="n">
        <v>6</v>
      </c>
      <c r="R192" s="36" t="n">
        <v>8</v>
      </c>
      <c r="S192" s="50" t="s">
        <v>44</v>
      </c>
      <c r="T192" s="46"/>
      <c r="U192" s="104"/>
    </row>
    <row r="193" customFormat="false" ht="20.25" hidden="false" customHeight="true" outlineLevel="0" collapsed="false">
      <c r="A193" s="97" t="s">
        <v>22</v>
      </c>
      <c r="B193" s="98" t="s">
        <v>788</v>
      </c>
      <c r="C193" s="36" t="n">
        <v>31</v>
      </c>
      <c r="D193" s="36" t="s">
        <v>789</v>
      </c>
      <c r="E193" s="99" t="s">
        <v>802</v>
      </c>
      <c r="F193" s="100" t="s">
        <v>803</v>
      </c>
      <c r="G193" s="101" t="n">
        <v>93.8</v>
      </c>
      <c r="H193" s="98" t="n">
        <v>3</v>
      </c>
      <c r="I193" s="102" t="n">
        <v>96.8</v>
      </c>
      <c r="J193" s="101" t="n">
        <v>78.9454545454546</v>
      </c>
      <c r="K193" s="98" t="n">
        <v>1.1</v>
      </c>
      <c r="L193" s="104" t="n">
        <v>80.0454545454546</v>
      </c>
      <c r="M193" s="101" t="n">
        <v>84.65</v>
      </c>
      <c r="N193" s="98" t="n">
        <v>1.5</v>
      </c>
      <c r="O193" s="102" t="n">
        <v>86.15</v>
      </c>
      <c r="P193" s="41" t="n">
        <v>83.1690909090909</v>
      </c>
      <c r="Q193" s="142" t="n">
        <v>7</v>
      </c>
      <c r="R193" s="36" t="n">
        <v>7</v>
      </c>
      <c r="S193" s="50" t="s">
        <v>44</v>
      </c>
      <c r="T193" s="46"/>
      <c r="U193" s="104"/>
    </row>
    <row r="194" customFormat="false" ht="20.25" hidden="false" customHeight="true" outlineLevel="0" collapsed="false">
      <c r="A194" s="97" t="s">
        <v>22</v>
      </c>
      <c r="B194" s="98" t="s">
        <v>788</v>
      </c>
      <c r="C194" s="36" t="n">
        <v>31</v>
      </c>
      <c r="D194" s="36" t="s">
        <v>789</v>
      </c>
      <c r="E194" s="99" t="s">
        <v>804</v>
      </c>
      <c r="F194" s="100" t="s">
        <v>805</v>
      </c>
      <c r="G194" s="101" t="n">
        <v>94.4</v>
      </c>
      <c r="H194" s="98" t="n">
        <v>1.5</v>
      </c>
      <c r="I194" s="102" t="n">
        <v>95.9</v>
      </c>
      <c r="J194" s="101" t="n">
        <v>80.3818181818182</v>
      </c>
      <c r="K194" s="98" t="n">
        <v>0.1</v>
      </c>
      <c r="L194" s="104" t="n">
        <v>80.4818181818182</v>
      </c>
      <c r="M194" s="101" t="n">
        <v>83.2</v>
      </c>
      <c r="N194" s="98"/>
      <c r="O194" s="102" t="n">
        <v>83.2</v>
      </c>
      <c r="P194" s="41" t="n">
        <v>83.0663636363637</v>
      </c>
      <c r="Q194" s="142" t="n">
        <v>8</v>
      </c>
      <c r="R194" s="36" t="n">
        <v>6</v>
      </c>
      <c r="S194" s="50" t="s">
        <v>44</v>
      </c>
      <c r="T194" s="46"/>
      <c r="U194" s="104"/>
    </row>
    <row r="195" customFormat="false" ht="20.25" hidden="false" customHeight="true" outlineLevel="0" collapsed="false">
      <c r="A195" s="97" t="s">
        <v>22</v>
      </c>
      <c r="B195" s="98" t="s">
        <v>788</v>
      </c>
      <c r="C195" s="36" t="n">
        <v>31</v>
      </c>
      <c r="D195" s="36" t="s">
        <v>789</v>
      </c>
      <c r="E195" s="99" t="s">
        <v>806</v>
      </c>
      <c r="F195" s="100" t="s">
        <v>807</v>
      </c>
      <c r="G195" s="101" t="n">
        <v>92.6</v>
      </c>
      <c r="H195" s="98" t="n">
        <v>0</v>
      </c>
      <c r="I195" s="102" t="n">
        <v>92.6</v>
      </c>
      <c r="J195" s="101" t="n">
        <v>77.0363636363636</v>
      </c>
      <c r="K195" s="98" t="n">
        <v>0.1</v>
      </c>
      <c r="L195" s="104" t="n">
        <v>77.1363636363636</v>
      </c>
      <c r="M195" s="101" t="n">
        <v>72.5</v>
      </c>
      <c r="N195" s="98"/>
      <c r="O195" s="102" t="n">
        <v>72.5</v>
      </c>
      <c r="P195" s="41" t="n">
        <v>78.9922727272727</v>
      </c>
      <c r="Q195" s="142" t="n">
        <v>9</v>
      </c>
      <c r="R195" s="36" t="n">
        <v>9</v>
      </c>
      <c r="S195" s="50" t="s">
        <v>44</v>
      </c>
      <c r="T195" s="46"/>
      <c r="U195" s="104"/>
    </row>
    <row r="196" customFormat="false" ht="20.25" hidden="false" customHeight="true" outlineLevel="0" collapsed="false">
      <c r="A196" s="97" t="s">
        <v>22</v>
      </c>
      <c r="B196" s="98" t="s">
        <v>788</v>
      </c>
      <c r="C196" s="36" t="n">
        <v>31</v>
      </c>
      <c r="D196" s="36" t="s">
        <v>789</v>
      </c>
      <c r="E196" s="99" t="s">
        <v>808</v>
      </c>
      <c r="F196" s="100" t="s">
        <v>809</v>
      </c>
      <c r="G196" s="101" t="n">
        <v>91.4</v>
      </c>
      <c r="H196" s="98" t="n">
        <v>-2.5</v>
      </c>
      <c r="I196" s="102" t="n">
        <v>88.9</v>
      </c>
      <c r="J196" s="101" t="n">
        <v>74.7090909090909</v>
      </c>
      <c r="K196" s="98" t="n">
        <v>0.1</v>
      </c>
      <c r="L196" s="104" t="n">
        <v>74.8090909090909</v>
      </c>
      <c r="M196" s="101" t="n">
        <v>82.8</v>
      </c>
      <c r="N196" s="98" t="n">
        <v>7.5</v>
      </c>
      <c r="O196" s="102" t="n">
        <v>90.3</v>
      </c>
      <c r="P196" s="41" t="n">
        <v>78.4718181818182</v>
      </c>
      <c r="Q196" s="142" t="n">
        <v>10</v>
      </c>
      <c r="R196" s="36" t="n">
        <v>11</v>
      </c>
      <c r="S196" s="157" t="s">
        <v>487</v>
      </c>
      <c r="T196" s="46"/>
      <c r="U196" s="104"/>
    </row>
    <row r="197" customFormat="false" ht="20.25" hidden="false" customHeight="true" outlineLevel="0" collapsed="false">
      <c r="A197" s="97" t="s">
        <v>22</v>
      </c>
      <c r="B197" s="98" t="s">
        <v>788</v>
      </c>
      <c r="C197" s="36" t="n">
        <v>31</v>
      </c>
      <c r="D197" s="36" t="s">
        <v>789</v>
      </c>
      <c r="E197" s="99" t="s">
        <v>810</v>
      </c>
      <c r="F197" s="100" t="s">
        <v>811</v>
      </c>
      <c r="G197" s="101" t="n">
        <v>93</v>
      </c>
      <c r="H197" s="98" t="n">
        <v>1</v>
      </c>
      <c r="I197" s="102" t="n">
        <v>94</v>
      </c>
      <c r="J197" s="101" t="n">
        <v>75.7818181818182</v>
      </c>
      <c r="K197" s="98" t="n">
        <v>1.35</v>
      </c>
      <c r="L197" s="104" t="n">
        <v>77.1318181818182</v>
      </c>
      <c r="M197" s="101" t="n">
        <v>60.5</v>
      </c>
      <c r="N197" s="98"/>
      <c r="O197" s="102" t="n">
        <v>60.5</v>
      </c>
      <c r="P197" s="41" t="n">
        <v>77.9988636363636</v>
      </c>
      <c r="Q197" s="142" t="n">
        <v>11</v>
      </c>
      <c r="R197" s="36" t="n">
        <v>10</v>
      </c>
      <c r="S197" s="157" t="s">
        <v>487</v>
      </c>
      <c r="T197" s="46"/>
      <c r="U197" s="104"/>
    </row>
    <row r="198" customFormat="false" ht="20.25" hidden="false" customHeight="true" outlineLevel="0" collapsed="false">
      <c r="A198" s="97" t="s">
        <v>22</v>
      </c>
      <c r="B198" s="98" t="s">
        <v>788</v>
      </c>
      <c r="C198" s="36" t="n">
        <v>31</v>
      </c>
      <c r="D198" s="36" t="s">
        <v>789</v>
      </c>
      <c r="E198" s="99" t="s">
        <v>812</v>
      </c>
      <c r="F198" s="100" t="s">
        <v>813</v>
      </c>
      <c r="G198" s="101" t="n">
        <v>92.2</v>
      </c>
      <c r="H198" s="98" t="n">
        <v>-2</v>
      </c>
      <c r="I198" s="102" t="n">
        <v>90.2</v>
      </c>
      <c r="J198" s="101" t="n">
        <v>74.6545454545455</v>
      </c>
      <c r="K198" s="98" t="n">
        <v>0.3</v>
      </c>
      <c r="L198" s="104" t="n">
        <v>74.9545454545455</v>
      </c>
      <c r="M198" s="101" t="n">
        <v>75.85</v>
      </c>
      <c r="N198" s="98"/>
      <c r="O198" s="102" t="n">
        <v>75.85</v>
      </c>
      <c r="P198" s="41" t="n">
        <v>77.3309090909091</v>
      </c>
      <c r="Q198" s="142" t="n">
        <v>12</v>
      </c>
      <c r="R198" s="36" t="n">
        <v>12</v>
      </c>
      <c r="S198" s="50" t="s">
        <v>44</v>
      </c>
      <c r="T198" s="46"/>
      <c r="U198" s="104"/>
    </row>
    <row r="199" customFormat="false" ht="20.25" hidden="false" customHeight="true" outlineLevel="0" collapsed="false">
      <c r="A199" s="97" t="s">
        <v>22</v>
      </c>
      <c r="B199" s="98" t="s">
        <v>788</v>
      </c>
      <c r="C199" s="36" t="n">
        <v>31</v>
      </c>
      <c r="D199" s="36" t="s">
        <v>789</v>
      </c>
      <c r="E199" s="99" t="s">
        <v>814</v>
      </c>
      <c r="F199" s="100" t="s">
        <v>815</v>
      </c>
      <c r="G199" s="101" t="n">
        <v>93.6</v>
      </c>
      <c r="H199" s="98" t="n">
        <v>0</v>
      </c>
      <c r="I199" s="102" t="n">
        <v>93.6</v>
      </c>
      <c r="J199" s="101" t="n">
        <v>71.7272727272727</v>
      </c>
      <c r="K199" s="98"/>
      <c r="L199" s="104" t="n">
        <v>71.7272727272727</v>
      </c>
      <c r="M199" s="101" t="n">
        <v>73.65</v>
      </c>
      <c r="N199" s="98"/>
      <c r="O199" s="102" t="n">
        <v>73.65</v>
      </c>
      <c r="P199" s="41" t="n">
        <v>75.2004545454545</v>
      </c>
      <c r="Q199" s="142" t="n">
        <v>13</v>
      </c>
      <c r="R199" s="36" t="n">
        <v>14</v>
      </c>
      <c r="S199" s="105" t="s">
        <v>487</v>
      </c>
      <c r="T199" s="46"/>
      <c r="U199" s="104"/>
    </row>
    <row r="200" customFormat="false" ht="20.25" hidden="false" customHeight="true" outlineLevel="0" collapsed="false">
      <c r="A200" s="97" t="s">
        <v>22</v>
      </c>
      <c r="B200" s="98" t="s">
        <v>788</v>
      </c>
      <c r="C200" s="36" t="n">
        <v>31</v>
      </c>
      <c r="D200" s="36" t="s">
        <v>789</v>
      </c>
      <c r="E200" s="99" t="s">
        <v>816</v>
      </c>
      <c r="F200" s="100" t="s">
        <v>817</v>
      </c>
      <c r="G200" s="101" t="n">
        <v>91.2</v>
      </c>
      <c r="H200" s="98" t="n">
        <v>0</v>
      </c>
      <c r="I200" s="102" t="n">
        <v>91.2</v>
      </c>
      <c r="J200" s="101" t="n">
        <v>71.6</v>
      </c>
      <c r="K200" s="98"/>
      <c r="L200" s="104" t="n">
        <v>71.6</v>
      </c>
      <c r="M200" s="101" t="n">
        <v>72.8</v>
      </c>
      <c r="N200" s="98"/>
      <c r="O200" s="102" t="n">
        <v>72.8</v>
      </c>
      <c r="P200" s="41" t="n">
        <v>74.66</v>
      </c>
      <c r="Q200" s="142" t="n">
        <v>14</v>
      </c>
      <c r="R200" s="36" t="n">
        <v>15</v>
      </c>
      <c r="S200" s="50"/>
      <c r="T200" s="46"/>
      <c r="U200" s="104"/>
    </row>
    <row r="201" customFormat="false" ht="20.25" hidden="false" customHeight="true" outlineLevel="0" collapsed="false">
      <c r="A201" s="97" t="s">
        <v>22</v>
      </c>
      <c r="B201" s="98" t="s">
        <v>788</v>
      </c>
      <c r="C201" s="36" t="n">
        <v>31</v>
      </c>
      <c r="D201" s="36" t="s">
        <v>789</v>
      </c>
      <c r="E201" s="99" t="s">
        <v>818</v>
      </c>
      <c r="F201" s="100" t="s">
        <v>819</v>
      </c>
      <c r="G201" s="101" t="n">
        <v>90.8</v>
      </c>
      <c r="H201" s="98" t="n">
        <v>-1.5</v>
      </c>
      <c r="I201" s="102" t="n">
        <v>89.3</v>
      </c>
      <c r="J201" s="101" t="n">
        <v>72.3818181818182</v>
      </c>
      <c r="K201" s="98"/>
      <c r="L201" s="104" t="n">
        <v>72.3818181818182</v>
      </c>
      <c r="M201" s="101" t="n">
        <v>60.75</v>
      </c>
      <c r="N201" s="98"/>
      <c r="O201" s="102" t="n">
        <v>60.75</v>
      </c>
      <c r="P201" s="41" t="n">
        <v>73.7563636363637</v>
      </c>
      <c r="Q201" s="142" t="n">
        <v>16</v>
      </c>
      <c r="R201" s="36" t="n">
        <v>13</v>
      </c>
      <c r="S201" s="50"/>
      <c r="T201" s="46"/>
      <c r="U201" s="104"/>
    </row>
    <row r="202" customFormat="false" ht="20.25" hidden="false" customHeight="true" outlineLevel="0" collapsed="false">
      <c r="A202" s="97" t="s">
        <v>22</v>
      </c>
      <c r="B202" s="98" t="s">
        <v>788</v>
      </c>
      <c r="C202" s="36" t="n">
        <v>31</v>
      </c>
      <c r="D202" s="36" t="s">
        <v>789</v>
      </c>
      <c r="E202" s="99" t="s">
        <v>820</v>
      </c>
      <c r="F202" s="100" t="s">
        <v>821</v>
      </c>
      <c r="G202" s="101" t="n">
        <v>95.2</v>
      </c>
      <c r="H202" s="98" t="n">
        <v>6.5</v>
      </c>
      <c r="I202" s="102" t="n">
        <v>100</v>
      </c>
      <c r="J202" s="101" t="n">
        <v>67.5625</v>
      </c>
      <c r="K202" s="98"/>
      <c r="L202" s="104" t="n">
        <v>67.5625</v>
      </c>
      <c r="M202" s="101" t="n">
        <v>79.9</v>
      </c>
      <c r="N202" s="98"/>
      <c r="O202" s="102" t="n">
        <v>79.9</v>
      </c>
      <c r="P202" s="41" t="n">
        <v>73.661875</v>
      </c>
      <c r="Q202" s="142" t="n">
        <v>15</v>
      </c>
      <c r="R202" s="36" t="n">
        <v>19</v>
      </c>
      <c r="S202" s="50"/>
      <c r="T202" s="46"/>
      <c r="U202" s="104"/>
    </row>
    <row r="203" customFormat="false" ht="20.25" hidden="false" customHeight="true" outlineLevel="0" collapsed="false">
      <c r="A203" s="97" t="s">
        <v>22</v>
      </c>
      <c r="B203" s="98" t="s">
        <v>788</v>
      </c>
      <c r="C203" s="36" t="n">
        <v>31</v>
      </c>
      <c r="D203" s="36" t="s">
        <v>789</v>
      </c>
      <c r="E203" s="99" t="s">
        <v>822</v>
      </c>
      <c r="F203" s="100" t="s">
        <v>823</v>
      </c>
      <c r="G203" s="101" t="n">
        <v>94.4</v>
      </c>
      <c r="H203" s="98" t="n">
        <v>2</v>
      </c>
      <c r="I203" s="102" t="n">
        <v>96.4</v>
      </c>
      <c r="J203" s="101" t="n">
        <v>67.3194444444444</v>
      </c>
      <c r="K203" s="98"/>
      <c r="L203" s="104" t="n">
        <v>67.3194444444444</v>
      </c>
      <c r="M203" s="101" t="n">
        <v>78.15</v>
      </c>
      <c r="N203" s="98"/>
      <c r="O203" s="102" t="n">
        <v>78.15</v>
      </c>
      <c r="P203" s="41" t="n">
        <v>72.7645833333333</v>
      </c>
      <c r="Q203" s="142" t="n">
        <v>17</v>
      </c>
      <c r="R203" s="36" t="n">
        <v>20</v>
      </c>
      <c r="S203" s="50"/>
      <c r="T203" s="46"/>
      <c r="U203" s="104"/>
    </row>
    <row r="204" customFormat="false" ht="20.25" hidden="false" customHeight="true" outlineLevel="0" collapsed="false">
      <c r="A204" s="97" t="s">
        <v>22</v>
      </c>
      <c r="B204" s="98" t="s">
        <v>788</v>
      </c>
      <c r="C204" s="36" t="n">
        <v>31</v>
      </c>
      <c r="D204" s="36" t="s">
        <v>789</v>
      </c>
      <c r="E204" s="99" t="s">
        <v>824</v>
      </c>
      <c r="F204" s="100" t="s">
        <v>825</v>
      </c>
      <c r="G204" s="101" t="n">
        <v>91.8</v>
      </c>
      <c r="H204" s="98" t="n">
        <v>4.5</v>
      </c>
      <c r="I204" s="102" t="n">
        <v>96.3</v>
      </c>
      <c r="J204" s="101" t="n">
        <v>66.6333333333333</v>
      </c>
      <c r="K204" s="98"/>
      <c r="L204" s="104" t="n">
        <v>66.6333333333333</v>
      </c>
      <c r="M204" s="101" t="n">
        <v>79.45</v>
      </c>
      <c r="N204" s="98"/>
      <c r="O204" s="102" t="n">
        <v>79.45</v>
      </c>
      <c r="P204" s="41" t="n">
        <v>72.365</v>
      </c>
      <c r="Q204" s="142" t="n">
        <v>18</v>
      </c>
      <c r="R204" s="36" t="n">
        <v>22</v>
      </c>
      <c r="S204" s="50"/>
      <c r="T204" s="46"/>
      <c r="U204" s="104"/>
    </row>
    <row r="205" customFormat="false" ht="20.25" hidden="false" customHeight="true" outlineLevel="0" collapsed="false">
      <c r="A205" s="97" t="s">
        <v>22</v>
      </c>
      <c r="B205" s="98" t="s">
        <v>788</v>
      </c>
      <c r="C205" s="36" t="n">
        <v>31</v>
      </c>
      <c r="D205" s="36" t="s">
        <v>789</v>
      </c>
      <c r="E205" s="99" t="s">
        <v>826</v>
      </c>
      <c r="F205" s="100" t="s">
        <v>827</v>
      </c>
      <c r="G205" s="101" t="n">
        <v>91.2</v>
      </c>
      <c r="H205" s="98" t="n">
        <v>-1</v>
      </c>
      <c r="I205" s="102" t="n">
        <v>90.2</v>
      </c>
      <c r="J205" s="101" t="n">
        <v>68.3559322033898</v>
      </c>
      <c r="K205" s="98"/>
      <c r="L205" s="104" t="n">
        <v>68.3559322033898</v>
      </c>
      <c r="M205" s="101" t="n">
        <v>69.9</v>
      </c>
      <c r="N205" s="98"/>
      <c r="O205" s="102" t="n">
        <v>69.9</v>
      </c>
      <c r="P205" s="41" t="n">
        <v>71.7869491525424</v>
      </c>
      <c r="Q205" s="142" t="n">
        <v>19</v>
      </c>
      <c r="R205" s="36" t="n">
        <v>16</v>
      </c>
      <c r="S205" s="50"/>
      <c r="T205" s="46"/>
      <c r="U205" s="104"/>
    </row>
    <row r="206" customFormat="false" ht="20.25" hidden="false" customHeight="true" outlineLevel="0" collapsed="false">
      <c r="A206" s="97" t="s">
        <v>22</v>
      </c>
      <c r="B206" s="98" t="s">
        <v>788</v>
      </c>
      <c r="C206" s="36" t="n">
        <v>31</v>
      </c>
      <c r="D206" s="36" t="s">
        <v>789</v>
      </c>
      <c r="E206" s="99" t="s">
        <v>828</v>
      </c>
      <c r="F206" s="100" t="s">
        <v>829</v>
      </c>
      <c r="G206" s="101" t="n">
        <v>90.8</v>
      </c>
      <c r="H206" s="98" t="n">
        <v>-2.5</v>
      </c>
      <c r="I206" s="102" t="n">
        <v>88.3</v>
      </c>
      <c r="J206" s="101" t="n">
        <v>68.2363636363636</v>
      </c>
      <c r="K206" s="98"/>
      <c r="L206" s="104" t="n">
        <v>68.2363636363636</v>
      </c>
      <c r="M206" s="101" t="n">
        <v>73.45</v>
      </c>
      <c r="N206" s="98"/>
      <c r="O206" s="102" t="n">
        <v>73.45</v>
      </c>
      <c r="P206" s="41" t="n">
        <v>71.7672727272727</v>
      </c>
      <c r="Q206" s="142" t="n">
        <v>20</v>
      </c>
      <c r="R206" s="36" t="n">
        <v>18</v>
      </c>
      <c r="S206" s="50"/>
      <c r="T206" s="46"/>
      <c r="U206" s="104"/>
    </row>
    <row r="207" customFormat="false" ht="20.25" hidden="false" customHeight="true" outlineLevel="0" collapsed="false">
      <c r="A207" s="97" t="s">
        <v>22</v>
      </c>
      <c r="B207" s="98" t="s">
        <v>788</v>
      </c>
      <c r="C207" s="36" t="n">
        <v>31</v>
      </c>
      <c r="D207" s="36" t="s">
        <v>789</v>
      </c>
      <c r="E207" s="99" t="s">
        <v>830</v>
      </c>
      <c r="F207" s="100" t="s">
        <v>831</v>
      </c>
      <c r="G207" s="101" t="n">
        <v>90.8</v>
      </c>
      <c r="H207" s="98" t="n">
        <v>-1</v>
      </c>
      <c r="I207" s="102" t="n">
        <v>89.8</v>
      </c>
      <c r="J207" s="101" t="n">
        <v>68.3090909090909</v>
      </c>
      <c r="K207" s="98"/>
      <c r="L207" s="104" t="n">
        <v>68.3090909090909</v>
      </c>
      <c r="M207" s="101" t="n">
        <v>60.25</v>
      </c>
      <c r="N207" s="98"/>
      <c r="O207" s="102" t="n">
        <v>60.25</v>
      </c>
      <c r="P207" s="41" t="n">
        <v>70.7268181818182</v>
      </c>
      <c r="Q207" s="142" t="n">
        <v>21</v>
      </c>
      <c r="R207" s="36" t="n">
        <v>17</v>
      </c>
      <c r="S207" s="50"/>
      <c r="T207" s="46"/>
      <c r="U207" s="104"/>
    </row>
    <row r="208" customFormat="false" ht="20.25" hidden="false" customHeight="true" outlineLevel="0" collapsed="false">
      <c r="A208" s="97" t="s">
        <v>22</v>
      </c>
      <c r="B208" s="98" t="s">
        <v>788</v>
      </c>
      <c r="C208" s="36" t="n">
        <v>31</v>
      </c>
      <c r="D208" s="36" t="s">
        <v>789</v>
      </c>
      <c r="E208" s="99" t="s">
        <v>832</v>
      </c>
      <c r="F208" s="100" t="s">
        <v>833</v>
      </c>
      <c r="G208" s="101" t="n">
        <v>91.4</v>
      </c>
      <c r="H208" s="98" t="n">
        <v>-2.5</v>
      </c>
      <c r="I208" s="102" t="n">
        <v>88.9</v>
      </c>
      <c r="J208" s="101" t="n">
        <v>66.734375</v>
      </c>
      <c r="K208" s="98"/>
      <c r="L208" s="104" t="n">
        <v>66.734375</v>
      </c>
      <c r="M208" s="101" t="n">
        <v>70.3</v>
      </c>
      <c r="N208" s="98"/>
      <c r="O208" s="102" t="n">
        <v>70.3</v>
      </c>
      <c r="P208" s="41" t="n">
        <v>70.41578125</v>
      </c>
      <c r="Q208" s="142" t="n">
        <v>22</v>
      </c>
      <c r="R208" s="36" t="n">
        <v>21</v>
      </c>
      <c r="S208" s="50"/>
      <c r="T208" s="46"/>
      <c r="U208" s="104"/>
    </row>
    <row r="209" customFormat="false" ht="20.25" hidden="false" customHeight="true" outlineLevel="0" collapsed="false">
      <c r="A209" s="97" t="s">
        <v>22</v>
      </c>
      <c r="B209" s="98" t="s">
        <v>788</v>
      </c>
      <c r="C209" s="36" t="n">
        <v>31</v>
      </c>
      <c r="D209" s="36" t="s">
        <v>789</v>
      </c>
      <c r="E209" s="99" t="s">
        <v>834</v>
      </c>
      <c r="F209" s="100" t="s">
        <v>835</v>
      </c>
      <c r="G209" s="101" t="n">
        <v>93.6</v>
      </c>
      <c r="H209" s="98" t="n">
        <v>0</v>
      </c>
      <c r="I209" s="102" t="n">
        <v>93.6</v>
      </c>
      <c r="J209" s="101" t="n">
        <v>64.3692307692308</v>
      </c>
      <c r="K209" s="98"/>
      <c r="L209" s="104" t="n">
        <v>64.3692307692308</v>
      </c>
      <c r="M209" s="101" t="n">
        <v>76.35</v>
      </c>
      <c r="N209" s="98"/>
      <c r="O209" s="102" t="n">
        <v>76.35</v>
      </c>
      <c r="P209" s="41" t="n">
        <v>69.9519230769231</v>
      </c>
      <c r="Q209" s="142" t="n">
        <v>23</v>
      </c>
      <c r="R209" s="36" t="n">
        <v>23</v>
      </c>
      <c r="S209" s="50"/>
      <c r="T209" s="46"/>
      <c r="U209" s="104"/>
    </row>
    <row r="210" customFormat="false" ht="20.25" hidden="false" customHeight="true" outlineLevel="0" collapsed="false">
      <c r="A210" s="97" t="s">
        <v>22</v>
      </c>
      <c r="B210" s="98" t="s">
        <v>788</v>
      </c>
      <c r="C210" s="36" t="n">
        <v>31</v>
      </c>
      <c r="D210" s="36" t="s">
        <v>789</v>
      </c>
      <c r="E210" s="99" t="s">
        <v>836</v>
      </c>
      <c r="F210" s="100" t="s">
        <v>837</v>
      </c>
      <c r="G210" s="101" t="n">
        <v>91</v>
      </c>
      <c r="H210" s="98" t="n">
        <v>-3.5</v>
      </c>
      <c r="I210" s="102" t="n">
        <v>87.5</v>
      </c>
      <c r="J210" s="101" t="n">
        <v>63.7460317460317</v>
      </c>
      <c r="K210" s="98" t="n">
        <v>1.1</v>
      </c>
      <c r="L210" s="104" t="n">
        <v>64.8460317460317</v>
      </c>
      <c r="M210" s="101" t="n">
        <v>74.15</v>
      </c>
      <c r="N210" s="98"/>
      <c r="O210" s="102" t="n">
        <v>74.15</v>
      </c>
      <c r="P210" s="41" t="n">
        <v>69.1745238095238</v>
      </c>
      <c r="Q210" s="142" t="n">
        <v>24</v>
      </c>
      <c r="R210" s="36" t="n">
        <v>24</v>
      </c>
      <c r="S210" s="50"/>
      <c r="T210" s="46"/>
      <c r="U210" s="104"/>
    </row>
    <row r="211" customFormat="false" ht="20.25" hidden="false" customHeight="true" outlineLevel="0" collapsed="false">
      <c r="A211" s="97" t="s">
        <v>22</v>
      </c>
      <c r="B211" s="98" t="s">
        <v>788</v>
      </c>
      <c r="C211" s="36" t="n">
        <v>31</v>
      </c>
      <c r="D211" s="36" t="s">
        <v>789</v>
      </c>
      <c r="E211" s="99" t="s">
        <v>838</v>
      </c>
      <c r="F211" s="100" t="s">
        <v>839</v>
      </c>
      <c r="G211" s="101" t="n">
        <v>88.8</v>
      </c>
      <c r="H211" s="98" t="n">
        <v>-1</v>
      </c>
      <c r="I211" s="102" t="n">
        <v>87.8</v>
      </c>
      <c r="J211" s="101" t="n">
        <v>60.0508474576271</v>
      </c>
      <c r="K211" s="98" t="n">
        <v>2.6</v>
      </c>
      <c r="L211" s="104" t="n">
        <v>62.6508474576271</v>
      </c>
      <c r="M211" s="101" t="n">
        <v>72.175</v>
      </c>
      <c r="N211" s="98" t="n">
        <v>2.5</v>
      </c>
      <c r="O211" s="102" t="n">
        <v>74.675</v>
      </c>
      <c r="P211" s="41" t="n">
        <v>67.6256355932203</v>
      </c>
      <c r="Q211" s="142" t="n">
        <v>25</v>
      </c>
      <c r="R211" s="36" t="n">
        <v>27</v>
      </c>
      <c r="S211" s="50"/>
      <c r="T211" s="46"/>
      <c r="U211" s="104"/>
    </row>
    <row r="212" customFormat="false" ht="20.25" hidden="false" customHeight="true" outlineLevel="0" collapsed="false">
      <c r="A212" s="97" t="s">
        <v>22</v>
      </c>
      <c r="B212" s="98" t="s">
        <v>788</v>
      </c>
      <c r="C212" s="36" t="n">
        <v>31</v>
      </c>
      <c r="D212" s="36" t="s">
        <v>789</v>
      </c>
      <c r="E212" s="99" t="s">
        <v>840</v>
      </c>
      <c r="F212" s="100" t="s">
        <v>841</v>
      </c>
      <c r="G212" s="101" t="n">
        <v>89.6</v>
      </c>
      <c r="H212" s="98" t="n">
        <v>-2</v>
      </c>
      <c r="I212" s="102" t="n">
        <v>87.6</v>
      </c>
      <c r="J212" s="101" t="n">
        <v>61.6533333333333</v>
      </c>
      <c r="K212" s="98"/>
      <c r="L212" s="104" t="n">
        <v>61.6533333333333</v>
      </c>
      <c r="M212" s="101" t="n">
        <v>78.8</v>
      </c>
      <c r="N212" s="98"/>
      <c r="O212" s="102" t="n">
        <v>78.8</v>
      </c>
      <c r="P212" s="41" t="n">
        <v>67.26</v>
      </c>
      <c r="Q212" s="142" t="n">
        <v>26</v>
      </c>
      <c r="R212" s="36" t="n">
        <v>25</v>
      </c>
      <c r="S212" s="50"/>
      <c r="T212" s="46"/>
      <c r="U212" s="104"/>
    </row>
    <row r="213" customFormat="false" ht="20.25" hidden="false" customHeight="true" outlineLevel="0" collapsed="false">
      <c r="A213" s="97" t="s">
        <v>22</v>
      </c>
      <c r="B213" s="98" t="s">
        <v>788</v>
      </c>
      <c r="C213" s="36" t="n">
        <v>31</v>
      </c>
      <c r="D213" s="36" t="s">
        <v>789</v>
      </c>
      <c r="E213" s="99" t="s">
        <v>842</v>
      </c>
      <c r="F213" s="100" t="s">
        <v>843</v>
      </c>
      <c r="G213" s="101" t="n">
        <v>91.2</v>
      </c>
      <c r="H213" s="98" t="n">
        <v>5.5</v>
      </c>
      <c r="I213" s="102" t="n">
        <v>96.7</v>
      </c>
      <c r="J213" s="101" t="n">
        <v>59.4871794871795</v>
      </c>
      <c r="K213" s="98" t="n">
        <v>0.1</v>
      </c>
      <c r="L213" s="104" t="n">
        <v>59.5871794871795</v>
      </c>
      <c r="M213" s="101" t="n">
        <v>76.85</v>
      </c>
      <c r="N213" s="98"/>
      <c r="O213" s="102" t="n">
        <v>76.85</v>
      </c>
      <c r="P213" s="41" t="n">
        <v>66.8803846153846</v>
      </c>
      <c r="Q213" s="142" t="n">
        <v>27</v>
      </c>
      <c r="R213" s="36" t="n">
        <v>28</v>
      </c>
      <c r="S213" s="50"/>
      <c r="T213" s="46"/>
      <c r="U213" s="104"/>
    </row>
    <row r="214" customFormat="false" ht="20.25" hidden="false" customHeight="true" outlineLevel="0" collapsed="false">
      <c r="A214" s="97" t="s">
        <v>22</v>
      </c>
      <c r="B214" s="98" t="s">
        <v>788</v>
      </c>
      <c r="C214" s="36" t="n">
        <v>31</v>
      </c>
      <c r="D214" s="36" t="s">
        <v>789</v>
      </c>
      <c r="E214" s="99" t="s">
        <v>844</v>
      </c>
      <c r="F214" s="100" t="s">
        <v>845</v>
      </c>
      <c r="G214" s="101" t="n">
        <v>90.6</v>
      </c>
      <c r="H214" s="98" t="n">
        <v>-1</v>
      </c>
      <c r="I214" s="102" t="n">
        <v>89.6</v>
      </c>
      <c r="J214" s="101" t="n">
        <v>60.9137931034483</v>
      </c>
      <c r="K214" s="98"/>
      <c r="L214" s="104" t="n">
        <v>60.9137931034483</v>
      </c>
      <c r="M214" s="101" t="n">
        <v>70.45</v>
      </c>
      <c r="N214" s="98"/>
      <c r="O214" s="102" t="n">
        <v>70.45</v>
      </c>
      <c r="P214" s="41" t="n">
        <v>66.1703448275862</v>
      </c>
      <c r="Q214" s="142" t="n">
        <v>28</v>
      </c>
      <c r="R214" s="36" t="n">
        <v>26</v>
      </c>
      <c r="S214" s="50"/>
      <c r="T214" s="46"/>
      <c r="U214" s="104"/>
    </row>
    <row r="215" customFormat="false" ht="20.25" hidden="false" customHeight="true" outlineLevel="0" collapsed="false">
      <c r="A215" s="97" t="s">
        <v>22</v>
      </c>
      <c r="B215" s="98" t="s">
        <v>788</v>
      </c>
      <c r="C215" s="36" t="n">
        <v>31</v>
      </c>
      <c r="D215" s="36" t="s">
        <v>789</v>
      </c>
      <c r="E215" s="99" t="s">
        <v>846</v>
      </c>
      <c r="F215" s="100" t="s">
        <v>847</v>
      </c>
      <c r="G215" s="101" t="n">
        <v>90.2</v>
      </c>
      <c r="H215" s="98" t="n">
        <v>-3</v>
      </c>
      <c r="I215" s="102" t="n">
        <v>87.2</v>
      </c>
      <c r="J215" s="101" t="n">
        <v>36.984126984127</v>
      </c>
      <c r="K215" s="98"/>
      <c r="L215" s="104" t="n">
        <v>36.984126984127</v>
      </c>
      <c r="M215" s="101"/>
      <c r="N215" s="98"/>
      <c r="O215" s="102" t="n">
        <v>0</v>
      </c>
      <c r="P215" s="41" t="n">
        <v>40.8180952380953</v>
      </c>
      <c r="Q215" s="142" t="n">
        <v>29</v>
      </c>
      <c r="R215" s="36" t="n">
        <v>29</v>
      </c>
      <c r="S215" s="50"/>
      <c r="T215" s="46"/>
      <c r="U215" s="104"/>
    </row>
    <row r="216" customFormat="false" ht="20.25" hidden="false" customHeight="true" outlineLevel="0" collapsed="false">
      <c r="A216" s="97" t="s">
        <v>22</v>
      </c>
      <c r="B216" s="98" t="s">
        <v>788</v>
      </c>
      <c r="C216" s="36" t="n">
        <v>31</v>
      </c>
      <c r="D216" s="36" t="s">
        <v>789</v>
      </c>
      <c r="E216" s="99" t="s">
        <v>848</v>
      </c>
      <c r="F216" s="100" t="s">
        <v>849</v>
      </c>
      <c r="G216" s="101" t="n">
        <v>85</v>
      </c>
      <c r="H216" s="98" t="n">
        <v>-4</v>
      </c>
      <c r="I216" s="102"/>
      <c r="J216" s="101" t="n">
        <v>29.3692307692308</v>
      </c>
      <c r="K216" s="98"/>
      <c r="L216" s="104" t="n">
        <v>29.3692307692308</v>
      </c>
      <c r="M216" s="101"/>
      <c r="N216" s="98"/>
      <c r="O216" s="102"/>
      <c r="P216" s="41" t="n">
        <v>22.0269230769231</v>
      </c>
      <c r="Q216" s="142" t="n">
        <v>30</v>
      </c>
      <c r="R216" s="36" t="n">
        <v>30</v>
      </c>
      <c r="S216" s="50"/>
      <c r="T216" s="46"/>
      <c r="U216" s="104"/>
    </row>
    <row r="217" customFormat="false" ht="20.25" hidden="false" customHeight="true" outlineLevel="0" collapsed="false">
      <c r="A217" s="97" t="s">
        <v>22</v>
      </c>
      <c r="B217" s="98" t="s">
        <v>788</v>
      </c>
      <c r="C217" s="36" t="n">
        <v>31</v>
      </c>
      <c r="D217" s="36" t="s">
        <v>789</v>
      </c>
      <c r="E217" s="99" t="s">
        <v>850</v>
      </c>
      <c r="F217" s="100" t="s">
        <v>851</v>
      </c>
      <c r="G217" s="101" t="n">
        <v>85</v>
      </c>
      <c r="H217" s="98" t="n">
        <v>-4.5</v>
      </c>
      <c r="I217" s="102"/>
      <c r="J217" s="101" t="n">
        <v>29.0615384615385</v>
      </c>
      <c r="K217" s="98"/>
      <c r="L217" s="104" t="n">
        <v>29.0615384615385</v>
      </c>
      <c r="M217" s="101"/>
      <c r="N217" s="98"/>
      <c r="O217" s="102"/>
      <c r="P217" s="41" t="n">
        <v>21.7961538461538</v>
      </c>
      <c r="Q217" s="142" t="n">
        <v>31</v>
      </c>
      <c r="R217" s="36" t="n">
        <v>31</v>
      </c>
      <c r="S217" s="50"/>
      <c r="T217" s="46"/>
      <c r="U217" s="104"/>
    </row>
    <row r="218" customFormat="false" ht="26.25" hidden="false" customHeight="true" outlineLevel="0" collapsed="false">
      <c r="A218" s="6" t="s">
        <v>852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</row>
    <row r="219" customFormat="false" ht="18.75" hidden="false" customHeight="true" outlineLevel="0" collapsed="false">
      <c r="A219" s="81" t="s">
        <v>1</v>
      </c>
      <c r="B219" s="19" t="s">
        <v>2</v>
      </c>
      <c r="C219" s="16" t="s">
        <v>3</v>
      </c>
      <c r="D219" s="82" t="s">
        <v>4</v>
      </c>
      <c r="E219" s="82" t="s">
        <v>5</v>
      </c>
      <c r="F219" s="83" t="s">
        <v>6</v>
      </c>
      <c r="G219" s="15" t="s">
        <v>7</v>
      </c>
      <c r="H219" s="19" t="s">
        <v>8</v>
      </c>
      <c r="I219" s="17" t="s">
        <v>9</v>
      </c>
      <c r="J219" s="15" t="s">
        <v>10</v>
      </c>
      <c r="K219" s="19" t="s">
        <v>11</v>
      </c>
      <c r="L219" s="84" t="s">
        <v>12</v>
      </c>
      <c r="M219" s="15" t="s">
        <v>13</v>
      </c>
      <c r="N219" s="19" t="s">
        <v>14</v>
      </c>
      <c r="O219" s="17" t="s">
        <v>15</v>
      </c>
      <c r="P219" s="85" t="s">
        <v>16</v>
      </c>
      <c r="Q219" s="16" t="s">
        <v>17</v>
      </c>
      <c r="R219" s="19" t="s">
        <v>18</v>
      </c>
      <c r="S219" s="86" t="s">
        <v>19</v>
      </c>
      <c r="T219" s="87" t="s">
        <v>20</v>
      </c>
      <c r="U219" s="84" t="s">
        <v>21</v>
      </c>
    </row>
    <row r="220" customFormat="false" ht="18.75" hidden="false" customHeight="true" outlineLevel="0" collapsed="false">
      <c r="A220" s="81"/>
      <c r="B220" s="19"/>
      <c r="C220" s="16"/>
      <c r="D220" s="82"/>
      <c r="E220" s="82"/>
      <c r="F220" s="83"/>
      <c r="G220" s="15"/>
      <c r="H220" s="19"/>
      <c r="I220" s="17"/>
      <c r="J220" s="15"/>
      <c r="K220" s="19"/>
      <c r="L220" s="84"/>
      <c r="M220" s="15"/>
      <c r="N220" s="19"/>
      <c r="O220" s="17"/>
      <c r="P220" s="85"/>
      <c r="Q220" s="16"/>
      <c r="R220" s="19"/>
      <c r="S220" s="86"/>
      <c r="T220" s="87"/>
      <c r="U220" s="84"/>
    </row>
    <row r="221" customFormat="false" ht="20.25" hidden="false" customHeight="true" outlineLevel="0" collapsed="false">
      <c r="A221" s="97" t="s">
        <v>22</v>
      </c>
      <c r="B221" s="98" t="s">
        <v>853</v>
      </c>
      <c r="C221" s="36" t="n">
        <v>58</v>
      </c>
      <c r="D221" s="36" t="s">
        <v>854</v>
      </c>
      <c r="E221" s="36" t="n">
        <v>1402062009</v>
      </c>
      <c r="F221" s="100" t="s">
        <v>855</v>
      </c>
      <c r="G221" s="101" t="n">
        <v>87</v>
      </c>
      <c r="H221" s="98" t="n">
        <v>3.5</v>
      </c>
      <c r="I221" s="102" t="n">
        <v>90.5</v>
      </c>
      <c r="J221" s="101" t="n">
        <v>88.841</v>
      </c>
      <c r="K221" s="98" t="n">
        <v>3.3</v>
      </c>
      <c r="L221" s="104" t="n">
        <v>92.141</v>
      </c>
      <c r="M221" s="101" t="n">
        <v>83.9</v>
      </c>
      <c r="N221" s="98"/>
      <c r="O221" s="102" t="n">
        <v>83.9</v>
      </c>
      <c r="P221" s="41" t="n">
        <v>91.07075</v>
      </c>
      <c r="Q221" s="142" t="n">
        <v>1</v>
      </c>
      <c r="R221" s="36" t="n">
        <v>2</v>
      </c>
      <c r="S221" s="50" t="s">
        <v>124</v>
      </c>
      <c r="T221" s="46"/>
      <c r="U221" s="104" t="s">
        <v>39</v>
      </c>
    </row>
    <row r="222" customFormat="false" ht="20.25" hidden="false" customHeight="true" outlineLevel="0" collapsed="false">
      <c r="A222" s="97" t="s">
        <v>22</v>
      </c>
      <c r="B222" s="98" t="s">
        <v>853</v>
      </c>
      <c r="C222" s="36" t="n">
        <v>58</v>
      </c>
      <c r="D222" s="36" t="s">
        <v>854</v>
      </c>
      <c r="E222" s="36" t="n">
        <v>1402062027</v>
      </c>
      <c r="F222" s="100" t="s">
        <v>856</v>
      </c>
      <c r="G222" s="101" t="n">
        <v>87</v>
      </c>
      <c r="H222" s="98" t="n">
        <v>4</v>
      </c>
      <c r="I222" s="102" t="n">
        <v>91</v>
      </c>
      <c r="J222" s="101" t="n">
        <v>89.977</v>
      </c>
      <c r="K222" s="98" t="n">
        <v>1.3</v>
      </c>
      <c r="L222" s="104" t="n">
        <v>91.277</v>
      </c>
      <c r="M222" s="101" t="n">
        <v>82.65</v>
      </c>
      <c r="N222" s="98"/>
      <c r="O222" s="102" t="n">
        <v>82.65</v>
      </c>
      <c r="P222" s="41" t="n">
        <v>90.37275</v>
      </c>
      <c r="Q222" s="142" t="n">
        <v>2</v>
      </c>
      <c r="R222" s="36" t="n">
        <v>1</v>
      </c>
      <c r="S222" s="50" t="s">
        <v>124</v>
      </c>
      <c r="T222" s="46"/>
      <c r="U222" s="104" t="s">
        <v>35</v>
      </c>
    </row>
    <row r="223" customFormat="false" ht="20.25" hidden="false" customHeight="true" outlineLevel="0" collapsed="false">
      <c r="A223" s="97" t="s">
        <v>22</v>
      </c>
      <c r="B223" s="98" t="s">
        <v>853</v>
      </c>
      <c r="C223" s="36" t="n">
        <v>58</v>
      </c>
      <c r="D223" s="36" t="s">
        <v>857</v>
      </c>
      <c r="E223" s="36" t="n">
        <v>1402062040</v>
      </c>
      <c r="F223" s="100" t="s">
        <v>858</v>
      </c>
      <c r="G223" s="101" t="n">
        <v>87</v>
      </c>
      <c r="H223" s="98" t="n">
        <v>9</v>
      </c>
      <c r="I223" s="102" t="n">
        <v>96</v>
      </c>
      <c r="J223" s="101" t="n">
        <v>87.5454545454546</v>
      </c>
      <c r="K223" s="98" t="n">
        <v>3.2</v>
      </c>
      <c r="L223" s="104" t="n">
        <v>90.7454545454546</v>
      </c>
      <c r="M223" s="101" t="n">
        <v>71.1</v>
      </c>
      <c r="N223" s="98" t="n">
        <v>0</v>
      </c>
      <c r="O223" s="102" t="n">
        <v>71.1</v>
      </c>
      <c r="P223" s="41" t="n">
        <v>89.5690909090909</v>
      </c>
      <c r="Q223" s="142" t="n">
        <v>3</v>
      </c>
      <c r="R223" s="36" t="n">
        <v>3</v>
      </c>
      <c r="S223" s="50" t="s">
        <v>124</v>
      </c>
      <c r="T223" s="46"/>
      <c r="U223" s="104" t="s">
        <v>39</v>
      </c>
    </row>
    <row r="224" customFormat="false" ht="20.25" hidden="false" customHeight="true" outlineLevel="0" collapsed="false">
      <c r="A224" s="97" t="s">
        <v>22</v>
      </c>
      <c r="B224" s="98" t="s">
        <v>853</v>
      </c>
      <c r="C224" s="36" t="n">
        <v>58</v>
      </c>
      <c r="D224" s="36" t="s">
        <v>854</v>
      </c>
      <c r="E224" s="36" t="n">
        <v>1402062010</v>
      </c>
      <c r="F224" s="100" t="s">
        <v>859</v>
      </c>
      <c r="G224" s="101" t="n">
        <v>87</v>
      </c>
      <c r="H224" s="98" t="n">
        <v>7.5</v>
      </c>
      <c r="I224" s="102" t="n">
        <v>94.5</v>
      </c>
      <c r="J224" s="101" t="n">
        <v>86.409</v>
      </c>
      <c r="K224" s="98" t="n">
        <v>2.7</v>
      </c>
      <c r="L224" s="104" t="n">
        <v>89.109</v>
      </c>
      <c r="M224" s="101" t="n">
        <v>83.55</v>
      </c>
      <c r="N224" s="98"/>
      <c r="O224" s="102" t="n">
        <v>83.55</v>
      </c>
      <c r="P224" s="41" t="n">
        <v>89.36175</v>
      </c>
      <c r="Q224" s="142" t="n">
        <v>4</v>
      </c>
      <c r="R224" s="36" t="n">
        <v>4</v>
      </c>
      <c r="S224" s="50" t="s">
        <v>129</v>
      </c>
      <c r="T224" s="46"/>
      <c r="U224" s="104" t="s">
        <v>27</v>
      </c>
    </row>
    <row r="225" customFormat="false" ht="20.25" hidden="false" customHeight="true" outlineLevel="0" collapsed="false">
      <c r="A225" s="97" t="s">
        <v>22</v>
      </c>
      <c r="B225" s="98" t="s">
        <v>853</v>
      </c>
      <c r="C225" s="36" t="n">
        <v>58</v>
      </c>
      <c r="D225" s="36" t="s">
        <v>854</v>
      </c>
      <c r="E225" s="36" t="n">
        <v>1402062002</v>
      </c>
      <c r="F225" s="100" t="s">
        <v>860</v>
      </c>
      <c r="G225" s="101" t="n">
        <v>87</v>
      </c>
      <c r="H225" s="98" t="n">
        <v>4.5</v>
      </c>
      <c r="I225" s="102" t="n">
        <v>91.5</v>
      </c>
      <c r="J225" s="101" t="n">
        <v>85.682</v>
      </c>
      <c r="K225" s="98" t="n">
        <v>1.3</v>
      </c>
      <c r="L225" s="104" t="n">
        <v>86.982</v>
      </c>
      <c r="M225" s="101" t="n">
        <v>80.65</v>
      </c>
      <c r="N225" s="98" t="n">
        <v>6</v>
      </c>
      <c r="O225" s="102" t="n">
        <v>86.65</v>
      </c>
      <c r="P225" s="41" t="n">
        <v>87.6265</v>
      </c>
      <c r="Q225" s="142" t="n">
        <v>5</v>
      </c>
      <c r="R225" s="36" t="n">
        <v>5</v>
      </c>
      <c r="S225" s="50" t="s">
        <v>129</v>
      </c>
      <c r="T225" s="46"/>
      <c r="U225" s="104" t="s">
        <v>39</v>
      </c>
    </row>
    <row r="226" customFormat="false" ht="20.25" hidden="false" customHeight="true" outlineLevel="0" collapsed="false">
      <c r="A226" s="97" t="s">
        <v>22</v>
      </c>
      <c r="B226" s="98" t="s">
        <v>853</v>
      </c>
      <c r="C226" s="36" t="n">
        <v>58</v>
      </c>
      <c r="D226" s="36" t="s">
        <v>857</v>
      </c>
      <c r="E226" s="36" t="n">
        <v>1402062041</v>
      </c>
      <c r="F226" s="100" t="s">
        <v>861</v>
      </c>
      <c r="G226" s="101" t="n">
        <v>87</v>
      </c>
      <c r="H226" s="98" t="n">
        <v>8.6</v>
      </c>
      <c r="I226" s="102" t="n">
        <v>95.6</v>
      </c>
      <c r="J226" s="101" t="n">
        <v>85.1818181818182</v>
      </c>
      <c r="K226" s="98" t="n">
        <v>1.4</v>
      </c>
      <c r="L226" s="104" t="n">
        <v>86.5818181818182</v>
      </c>
      <c r="M226" s="101" t="n">
        <v>78.4</v>
      </c>
      <c r="N226" s="98" t="n">
        <v>0</v>
      </c>
      <c r="O226" s="102" t="n">
        <v>78.4</v>
      </c>
      <c r="P226" s="41" t="n">
        <v>87.1163636363636</v>
      </c>
      <c r="Q226" s="142" t="n">
        <v>6</v>
      </c>
      <c r="R226" s="36" t="n">
        <v>6</v>
      </c>
      <c r="S226" s="105" t="s">
        <v>862</v>
      </c>
      <c r="T226" s="46"/>
      <c r="U226" s="104"/>
    </row>
    <row r="227" customFormat="false" ht="20.25" hidden="false" customHeight="true" outlineLevel="0" collapsed="false">
      <c r="A227" s="97" t="s">
        <v>22</v>
      </c>
      <c r="B227" s="98" t="s">
        <v>853</v>
      </c>
      <c r="C227" s="36" t="n">
        <v>58</v>
      </c>
      <c r="D227" s="36" t="s">
        <v>857</v>
      </c>
      <c r="E227" s="36" t="n">
        <v>1402062032</v>
      </c>
      <c r="F227" s="100" t="s">
        <v>863</v>
      </c>
      <c r="G227" s="101" t="n">
        <v>87</v>
      </c>
      <c r="H227" s="98" t="n">
        <v>12.6</v>
      </c>
      <c r="I227" s="102" t="n">
        <v>99.6</v>
      </c>
      <c r="J227" s="101" t="n">
        <v>83.8636363636364</v>
      </c>
      <c r="K227" s="98" t="n">
        <v>1.3</v>
      </c>
      <c r="L227" s="104" t="n">
        <v>85.1636363636364</v>
      </c>
      <c r="M227" s="101" t="n">
        <v>80.95</v>
      </c>
      <c r="N227" s="98" t="n">
        <v>0</v>
      </c>
      <c r="O227" s="102" t="n">
        <v>80.95</v>
      </c>
      <c r="P227" s="41" t="n">
        <v>86.9077272727273</v>
      </c>
      <c r="Q227" s="142" t="n">
        <v>7</v>
      </c>
      <c r="R227" s="36" t="n">
        <v>9</v>
      </c>
      <c r="S227" s="50" t="s">
        <v>129</v>
      </c>
      <c r="T227" s="46"/>
      <c r="U227" s="104"/>
    </row>
    <row r="228" customFormat="false" ht="20.25" hidden="false" customHeight="true" outlineLevel="0" collapsed="false">
      <c r="A228" s="97" t="s">
        <v>22</v>
      </c>
      <c r="B228" s="98" t="s">
        <v>853</v>
      </c>
      <c r="C228" s="36" t="n">
        <v>58</v>
      </c>
      <c r="D228" s="36" t="s">
        <v>857</v>
      </c>
      <c r="E228" s="36" t="n">
        <v>1402062031</v>
      </c>
      <c r="F228" s="100" t="s">
        <v>864</v>
      </c>
      <c r="G228" s="101" t="n">
        <v>87</v>
      </c>
      <c r="H228" s="98" t="n">
        <v>11</v>
      </c>
      <c r="I228" s="102" t="n">
        <v>98</v>
      </c>
      <c r="J228" s="101" t="n">
        <v>83.9545454545455</v>
      </c>
      <c r="K228" s="98" t="n">
        <v>0.1</v>
      </c>
      <c r="L228" s="104" t="n">
        <v>84.0545454545455</v>
      </c>
      <c r="M228" s="101" t="n">
        <v>78.7</v>
      </c>
      <c r="N228" s="98" t="n">
        <v>0</v>
      </c>
      <c r="O228" s="102" t="n">
        <v>78.7</v>
      </c>
      <c r="P228" s="41" t="n">
        <v>85.6109090909091</v>
      </c>
      <c r="Q228" s="142" t="n">
        <v>8</v>
      </c>
      <c r="R228" s="36" t="n">
        <v>8</v>
      </c>
      <c r="S228" s="50" t="s">
        <v>129</v>
      </c>
      <c r="T228" s="46"/>
      <c r="U228" s="104"/>
    </row>
    <row r="229" customFormat="false" ht="20.25" hidden="false" customHeight="true" outlineLevel="0" collapsed="false">
      <c r="A229" s="97" t="s">
        <v>22</v>
      </c>
      <c r="B229" s="98" t="s">
        <v>853</v>
      </c>
      <c r="C229" s="36" t="n">
        <v>58</v>
      </c>
      <c r="D229" s="36" t="s">
        <v>854</v>
      </c>
      <c r="E229" s="36" t="n">
        <v>1402062026</v>
      </c>
      <c r="F229" s="100" t="s">
        <v>865</v>
      </c>
      <c r="G229" s="101" t="n">
        <v>87</v>
      </c>
      <c r="H229" s="98" t="n">
        <v>12</v>
      </c>
      <c r="I229" s="102" t="n">
        <v>99</v>
      </c>
      <c r="J229" s="101" t="n">
        <v>83.795</v>
      </c>
      <c r="K229" s="98" t="n">
        <v>1.2</v>
      </c>
      <c r="L229" s="104" t="n">
        <v>84.995</v>
      </c>
      <c r="M229" s="101" t="n">
        <v>69.75</v>
      </c>
      <c r="N229" s="98"/>
      <c r="O229" s="102" t="n">
        <v>69.75</v>
      </c>
      <c r="P229" s="41" t="n">
        <v>85.57125</v>
      </c>
      <c r="Q229" s="142" t="n">
        <v>9</v>
      </c>
      <c r="R229" s="36" t="n">
        <v>10</v>
      </c>
      <c r="S229" s="50" t="s">
        <v>129</v>
      </c>
      <c r="T229" s="46"/>
      <c r="U229" s="104"/>
    </row>
    <row r="230" customFormat="false" ht="20.25" hidden="false" customHeight="true" outlineLevel="0" collapsed="false">
      <c r="A230" s="97" t="s">
        <v>22</v>
      </c>
      <c r="B230" s="98" t="s">
        <v>853</v>
      </c>
      <c r="C230" s="36" t="n">
        <v>58</v>
      </c>
      <c r="D230" s="36" t="s">
        <v>854</v>
      </c>
      <c r="E230" s="36" t="n">
        <v>1402062023</v>
      </c>
      <c r="F230" s="100" t="s">
        <v>866</v>
      </c>
      <c r="G230" s="101" t="n">
        <v>87</v>
      </c>
      <c r="H230" s="98" t="n">
        <v>4</v>
      </c>
      <c r="I230" s="102" t="n">
        <v>91</v>
      </c>
      <c r="J230" s="101" t="n">
        <v>83.727</v>
      </c>
      <c r="K230" s="98" t="n">
        <v>1.2</v>
      </c>
      <c r="L230" s="104" t="n">
        <v>84.927</v>
      </c>
      <c r="M230" s="101" t="n">
        <v>81.4</v>
      </c>
      <c r="N230" s="98"/>
      <c r="O230" s="102" t="n">
        <v>81.4</v>
      </c>
      <c r="P230" s="41" t="n">
        <v>85.48525</v>
      </c>
      <c r="Q230" s="142" t="n">
        <v>10</v>
      </c>
      <c r="R230" s="36" t="n">
        <v>11</v>
      </c>
      <c r="S230" s="50" t="s">
        <v>138</v>
      </c>
      <c r="T230" s="46"/>
      <c r="U230" s="104"/>
    </row>
    <row r="231" customFormat="false" ht="20.25" hidden="false" customHeight="true" outlineLevel="0" collapsed="false">
      <c r="A231" s="97" t="s">
        <v>22</v>
      </c>
      <c r="B231" s="98" t="s">
        <v>853</v>
      </c>
      <c r="C231" s="36" t="n">
        <v>58</v>
      </c>
      <c r="D231" s="36" t="s">
        <v>854</v>
      </c>
      <c r="E231" s="36" t="n">
        <v>1402062013</v>
      </c>
      <c r="F231" s="100" t="s">
        <v>867</v>
      </c>
      <c r="G231" s="101" t="n">
        <v>87</v>
      </c>
      <c r="H231" s="98" t="n">
        <v>3</v>
      </c>
      <c r="I231" s="102" t="n">
        <v>90</v>
      </c>
      <c r="J231" s="101" t="n">
        <v>84.182</v>
      </c>
      <c r="K231" s="98" t="n">
        <v>1.3</v>
      </c>
      <c r="L231" s="104" t="n">
        <v>85.482</v>
      </c>
      <c r="M231" s="101" t="n">
        <v>76.9</v>
      </c>
      <c r="N231" s="98"/>
      <c r="O231" s="102" t="n">
        <v>76.9</v>
      </c>
      <c r="P231" s="41" t="n">
        <v>85.3015</v>
      </c>
      <c r="Q231" s="142" t="n">
        <v>11</v>
      </c>
      <c r="R231" s="36" t="n">
        <v>7</v>
      </c>
      <c r="S231" s="50" t="s">
        <v>138</v>
      </c>
      <c r="T231" s="46"/>
      <c r="U231" s="104"/>
    </row>
    <row r="232" customFormat="false" ht="20.25" hidden="false" customHeight="true" outlineLevel="0" collapsed="false">
      <c r="A232" s="97" t="s">
        <v>22</v>
      </c>
      <c r="B232" s="98" t="s">
        <v>853</v>
      </c>
      <c r="C232" s="36" t="n">
        <v>58</v>
      </c>
      <c r="D232" s="36" t="s">
        <v>857</v>
      </c>
      <c r="E232" s="36" t="n">
        <v>1402062034</v>
      </c>
      <c r="F232" s="100" t="s">
        <v>868</v>
      </c>
      <c r="G232" s="101" t="n">
        <v>87</v>
      </c>
      <c r="H232" s="98" t="n">
        <v>9.5</v>
      </c>
      <c r="I232" s="102" t="n">
        <v>96.5</v>
      </c>
      <c r="J232" s="101" t="n">
        <v>81.5227272727273</v>
      </c>
      <c r="K232" s="98" t="n">
        <v>1.1</v>
      </c>
      <c r="L232" s="104" t="n">
        <v>82.6227272727273</v>
      </c>
      <c r="M232" s="101" t="n">
        <v>78.75</v>
      </c>
      <c r="N232" s="98" t="n">
        <v>0</v>
      </c>
      <c r="O232" s="102" t="n">
        <v>78.75</v>
      </c>
      <c r="P232" s="41" t="n">
        <v>84.3170454545454</v>
      </c>
      <c r="Q232" s="142" t="n">
        <v>12</v>
      </c>
      <c r="R232" s="36" t="n">
        <v>16</v>
      </c>
      <c r="S232" s="50" t="s">
        <v>138</v>
      </c>
      <c r="T232" s="46"/>
      <c r="U232" s="104"/>
    </row>
    <row r="233" customFormat="false" ht="20.25" hidden="false" customHeight="true" outlineLevel="0" collapsed="false">
      <c r="A233" s="97" t="s">
        <v>22</v>
      </c>
      <c r="B233" s="98" t="s">
        <v>853</v>
      </c>
      <c r="C233" s="36" t="n">
        <v>58</v>
      </c>
      <c r="D233" s="36" t="s">
        <v>854</v>
      </c>
      <c r="E233" s="36" t="n">
        <v>1402062028</v>
      </c>
      <c r="F233" s="100" t="s">
        <v>869</v>
      </c>
      <c r="G233" s="101" t="n">
        <v>87</v>
      </c>
      <c r="H233" s="98" t="n">
        <v>3.5</v>
      </c>
      <c r="I233" s="102" t="n">
        <v>90.5</v>
      </c>
      <c r="J233" s="101" t="n">
        <v>82.432</v>
      </c>
      <c r="K233" s="98" t="n">
        <v>1.3</v>
      </c>
      <c r="L233" s="104" t="n">
        <v>83.732</v>
      </c>
      <c r="M233" s="101" t="n">
        <v>79</v>
      </c>
      <c r="N233" s="98"/>
      <c r="O233" s="102" t="n">
        <v>79</v>
      </c>
      <c r="P233" s="41" t="n">
        <v>84.274</v>
      </c>
      <c r="Q233" s="142" t="n">
        <v>13</v>
      </c>
      <c r="R233" s="36" t="n">
        <v>14</v>
      </c>
      <c r="S233" s="50" t="s">
        <v>138</v>
      </c>
      <c r="T233" s="46"/>
      <c r="U233" s="104"/>
    </row>
    <row r="234" customFormat="false" ht="20.25" hidden="false" customHeight="true" outlineLevel="0" collapsed="false">
      <c r="A234" s="97" t="s">
        <v>22</v>
      </c>
      <c r="B234" s="98" t="s">
        <v>853</v>
      </c>
      <c r="C234" s="36" t="n">
        <v>58</v>
      </c>
      <c r="D234" s="36" t="s">
        <v>857</v>
      </c>
      <c r="E234" s="36" t="n">
        <v>1402062042</v>
      </c>
      <c r="F234" s="100" t="s">
        <v>870</v>
      </c>
      <c r="G234" s="101" t="n">
        <v>87</v>
      </c>
      <c r="H234" s="98" t="n">
        <v>4.5</v>
      </c>
      <c r="I234" s="102" t="n">
        <v>91.5</v>
      </c>
      <c r="J234" s="101" t="n">
        <v>81.8863636363636</v>
      </c>
      <c r="K234" s="98" t="n">
        <v>1.4</v>
      </c>
      <c r="L234" s="104" t="n">
        <v>83.2863636363637</v>
      </c>
      <c r="M234" s="101" t="n">
        <v>78.25</v>
      </c>
      <c r="N234" s="98" t="n">
        <v>0</v>
      </c>
      <c r="O234" s="102" t="n">
        <v>78.25</v>
      </c>
      <c r="P234" s="41" t="n">
        <v>84.0147727272727</v>
      </c>
      <c r="Q234" s="142" t="n">
        <v>14</v>
      </c>
      <c r="R234" s="36" t="n">
        <v>15</v>
      </c>
      <c r="S234" s="105" t="s">
        <v>862</v>
      </c>
      <c r="T234" s="46"/>
      <c r="U234" s="104"/>
    </row>
    <row r="235" customFormat="false" ht="20.25" hidden="false" customHeight="true" outlineLevel="0" collapsed="false">
      <c r="A235" s="97" t="s">
        <v>22</v>
      </c>
      <c r="B235" s="98" t="s">
        <v>853</v>
      </c>
      <c r="C235" s="36" t="n">
        <v>58</v>
      </c>
      <c r="D235" s="36" t="s">
        <v>857</v>
      </c>
      <c r="E235" s="36" t="n">
        <v>1402062033</v>
      </c>
      <c r="F235" s="100" t="s">
        <v>871</v>
      </c>
      <c r="G235" s="101" t="n">
        <v>87</v>
      </c>
      <c r="H235" s="98" t="n">
        <v>11.1</v>
      </c>
      <c r="I235" s="102" t="n">
        <v>98.1</v>
      </c>
      <c r="J235" s="101" t="n">
        <v>80.9318181818182</v>
      </c>
      <c r="K235" s="98" t="n">
        <v>1.1</v>
      </c>
      <c r="L235" s="104" t="n">
        <v>82.0318181818182</v>
      </c>
      <c r="M235" s="101" t="n">
        <v>72.95</v>
      </c>
      <c r="N235" s="98" t="n">
        <v>0</v>
      </c>
      <c r="O235" s="102" t="n">
        <v>72.95</v>
      </c>
      <c r="P235" s="41" t="n">
        <v>83.5338636363636</v>
      </c>
      <c r="Q235" s="142" t="n">
        <v>15</v>
      </c>
      <c r="R235" s="36" t="n">
        <v>17</v>
      </c>
      <c r="S235" s="50" t="s">
        <v>138</v>
      </c>
      <c r="T235" s="46"/>
      <c r="U235" s="104"/>
    </row>
    <row r="236" customFormat="false" ht="20.25" hidden="false" customHeight="true" outlineLevel="0" collapsed="false">
      <c r="A236" s="97" t="s">
        <v>22</v>
      </c>
      <c r="B236" s="98" t="s">
        <v>853</v>
      </c>
      <c r="C236" s="36" t="n">
        <v>58</v>
      </c>
      <c r="D236" s="36" t="s">
        <v>854</v>
      </c>
      <c r="E236" s="99" t="s">
        <v>872</v>
      </c>
      <c r="F236" s="100" t="s">
        <v>873</v>
      </c>
      <c r="G236" s="101" t="n">
        <v>87</v>
      </c>
      <c r="H236" s="98" t="n">
        <v>4</v>
      </c>
      <c r="I236" s="102" t="n">
        <v>91</v>
      </c>
      <c r="J236" s="101" t="n">
        <v>83.5625</v>
      </c>
      <c r="K236" s="98"/>
      <c r="L236" s="104" t="n">
        <v>83.5625</v>
      </c>
      <c r="M236" s="101" t="n">
        <v>72</v>
      </c>
      <c r="N236" s="98"/>
      <c r="O236" s="102" t="n">
        <v>72</v>
      </c>
      <c r="P236" s="41" t="n">
        <v>83.521875</v>
      </c>
      <c r="Q236" s="142" t="n">
        <v>16</v>
      </c>
      <c r="R236" s="36" t="n">
        <v>12</v>
      </c>
      <c r="S236" s="50" t="s">
        <v>138</v>
      </c>
      <c r="T236" s="46"/>
      <c r="U236" s="104"/>
    </row>
    <row r="237" customFormat="false" ht="20.25" hidden="false" customHeight="true" outlineLevel="0" collapsed="false">
      <c r="A237" s="97" t="s">
        <v>22</v>
      </c>
      <c r="B237" s="98" t="s">
        <v>853</v>
      </c>
      <c r="C237" s="36" t="n">
        <v>58</v>
      </c>
      <c r="D237" s="36" t="s">
        <v>854</v>
      </c>
      <c r="E237" s="36" t="n">
        <v>1402062001</v>
      </c>
      <c r="F237" s="100" t="s">
        <v>874</v>
      </c>
      <c r="G237" s="101" t="n">
        <v>87</v>
      </c>
      <c r="H237" s="98" t="n">
        <v>3.6</v>
      </c>
      <c r="I237" s="102" t="n">
        <v>90.6</v>
      </c>
      <c r="J237" s="101" t="n">
        <v>83.023</v>
      </c>
      <c r="K237" s="98" t="n">
        <v>1.2</v>
      </c>
      <c r="L237" s="104" t="n">
        <v>84.223</v>
      </c>
      <c r="M237" s="101" t="n">
        <v>61</v>
      </c>
      <c r="N237" s="98"/>
      <c r="O237" s="102" t="n">
        <v>61</v>
      </c>
      <c r="P237" s="41" t="n">
        <v>82.85725</v>
      </c>
      <c r="Q237" s="142" t="n">
        <v>17</v>
      </c>
      <c r="R237" s="36" t="n">
        <v>13</v>
      </c>
      <c r="S237" s="50" t="s">
        <v>138</v>
      </c>
      <c r="T237" s="46"/>
      <c r="U237" s="104"/>
    </row>
    <row r="238" customFormat="false" ht="20.25" hidden="false" customHeight="true" outlineLevel="0" collapsed="false">
      <c r="A238" s="97" t="s">
        <v>22</v>
      </c>
      <c r="B238" s="98" t="s">
        <v>853</v>
      </c>
      <c r="C238" s="36" t="n">
        <v>58</v>
      </c>
      <c r="D238" s="36" t="s">
        <v>854</v>
      </c>
      <c r="E238" s="36" t="n">
        <v>1402062017</v>
      </c>
      <c r="F238" s="100" t="s">
        <v>875</v>
      </c>
      <c r="G238" s="101" t="n">
        <v>87</v>
      </c>
      <c r="H238" s="98" t="n">
        <v>1</v>
      </c>
      <c r="I238" s="102" t="n">
        <v>88</v>
      </c>
      <c r="J238" s="101" t="n">
        <v>80.068</v>
      </c>
      <c r="K238" s="98" t="n">
        <v>1.2</v>
      </c>
      <c r="L238" s="104" t="n">
        <v>81.268</v>
      </c>
      <c r="M238" s="101" t="n">
        <v>83.9</v>
      </c>
      <c r="N238" s="98" t="n">
        <v>1.5</v>
      </c>
      <c r="O238" s="102" t="n">
        <v>85.4</v>
      </c>
      <c r="P238" s="41" t="n">
        <v>82.691</v>
      </c>
      <c r="Q238" s="142" t="n">
        <v>18</v>
      </c>
      <c r="R238" s="36" t="n">
        <v>20</v>
      </c>
      <c r="S238" s="50" t="s">
        <v>138</v>
      </c>
      <c r="T238" s="46"/>
      <c r="U238" s="104"/>
    </row>
    <row r="239" customFormat="false" ht="20.25" hidden="false" customHeight="true" outlineLevel="0" collapsed="false">
      <c r="A239" s="97" t="s">
        <v>22</v>
      </c>
      <c r="B239" s="98" t="s">
        <v>853</v>
      </c>
      <c r="C239" s="36" t="n">
        <v>58</v>
      </c>
      <c r="D239" s="36" t="s">
        <v>857</v>
      </c>
      <c r="E239" s="36" t="n">
        <v>1402062056</v>
      </c>
      <c r="F239" s="100" t="s">
        <v>876</v>
      </c>
      <c r="G239" s="101" t="n">
        <v>87</v>
      </c>
      <c r="H239" s="98" t="n">
        <v>4</v>
      </c>
      <c r="I239" s="102" t="n">
        <v>91</v>
      </c>
      <c r="J239" s="101" t="n">
        <v>80.4545454545455</v>
      </c>
      <c r="K239" s="98" t="n">
        <v>0.5</v>
      </c>
      <c r="L239" s="104" t="n">
        <v>80.9545454545455</v>
      </c>
      <c r="M239" s="101" t="n">
        <v>82</v>
      </c>
      <c r="N239" s="98" t="n">
        <v>0</v>
      </c>
      <c r="O239" s="102" t="n">
        <v>82</v>
      </c>
      <c r="P239" s="41" t="n">
        <v>82.5659090909091</v>
      </c>
      <c r="Q239" s="142" t="n">
        <v>19</v>
      </c>
      <c r="R239" s="36" t="n">
        <v>19</v>
      </c>
      <c r="S239" s="50" t="s">
        <v>138</v>
      </c>
      <c r="T239" s="46"/>
      <c r="U239" s="104"/>
    </row>
    <row r="240" customFormat="false" ht="20.25" hidden="false" customHeight="true" outlineLevel="0" collapsed="false">
      <c r="A240" s="97" t="s">
        <v>22</v>
      </c>
      <c r="B240" s="98" t="s">
        <v>853</v>
      </c>
      <c r="C240" s="36" t="n">
        <v>58</v>
      </c>
      <c r="D240" s="36" t="s">
        <v>857</v>
      </c>
      <c r="E240" s="36" t="n">
        <v>1402062036</v>
      </c>
      <c r="F240" s="100" t="s">
        <v>877</v>
      </c>
      <c r="G240" s="101" t="n">
        <v>87</v>
      </c>
      <c r="H240" s="98" t="n">
        <v>2</v>
      </c>
      <c r="I240" s="102" t="n">
        <v>89</v>
      </c>
      <c r="J240" s="101" t="n">
        <v>77.8863636363636</v>
      </c>
      <c r="K240" s="98" t="n">
        <v>3.3</v>
      </c>
      <c r="L240" s="104" t="n">
        <v>81.1863636363636</v>
      </c>
      <c r="M240" s="101" t="n">
        <v>76.25</v>
      </c>
      <c r="N240" s="98" t="n">
        <v>0</v>
      </c>
      <c r="O240" s="102" t="n">
        <v>76.25</v>
      </c>
      <c r="P240" s="41" t="n">
        <v>81.8647727272727</v>
      </c>
      <c r="Q240" s="142" t="n">
        <v>20</v>
      </c>
      <c r="R240" s="36" t="n">
        <v>24</v>
      </c>
      <c r="S240" s="50" t="s">
        <v>138</v>
      </c>
      <c r="T240" s="46"/>
      <c r="U240" s="104"/>
    </row>
    <row r="241" customFormat="false" ht="20.25" hidden="false" customHeight="true" outlineLevel="0" collapsed="false">
      <c r="A241" s="97" t="s">
        <v>22</v>
      </c>
      <c r="B241" s="98" t="s">
        <v>853</v>
      </c>
      <c r="C241" s="36" t="n">
        <v>58</v>
      </c>
      <c r="D241" s="36" t="s">
        <v>857</v>
      </c>
      <c r="E241" s="36" t="n">
        <v>1402062039</v>
      </c>
      <c r="F241" s="100" t="s">
        <v>878</v>
      </c>
      <c r="G241" s="101" t="n">
        <v>87</v>
      </c>
      <c r="H241" s="98" t="n">
        <v>5.5</v>
      </c>
      <c r="I241" s="102" t="n">
        <v>92.5</v>
      </c>
      <c r="J241" s="101" t="n">
        <v>79.3181818181818</v>
      </c>
      <c r="K241" s="98" t="n">
        <v>1.1</v>
      </c>
      <c r="L241" s="104" t="n">
        <v>80.4181818181818</v>
      </c>
      <c r="M241" s="101" t="n">
        <v>70.125</v>
      </c>
      <c r="N241" s="98" t="n">
        <v>0</v>
      </c>
      <c r="O241" s="102" t="n">
        <v>70.125</v>
      </c>
      <c r="P241" s="41" t="n">
        <v>81.2011363636364</v>
      </c>
      <c r="Q241" s="142" t="n">
        <v>21</v>
      </c>
      <c r="R241" s="36" t="n">
        <v>21</v>
      </c>
      <c r="S241" s="50" t="s">
        <v>138</v>
      </c>
      <c r="T241" s="46"/>
      <c r="U241" s="104"/>
    </row>
    <row r="242" customFormat="false" ht="20.25" hidden="false" customHeight="true" outlineLevel="0" collapsed="false">
      <c r="A242" s="97" t="s">
        <v>22</v>
      </c>
      <c r="B242" s="98" t="s">
        <v>853</v>
      </c>
      <c r="C242" s="36" t="n">
        <v>58</v>
      </c>
      <c r="D242" s="36" t="s">
        <v>854</v>
      </c>
      <c r="E242" s="36" t="n">
        <v>1402062029</v>
      </c>
      <c r="F242" s="100" t="s">
        <v>879</v>
      </c>
      <c r="G242" s="101" t="n">
        <v>87</v>
      </c>
      <c r="H242" s="98" t="n">
        <v>3.5</v>
      </c>
      <c r="I242" s="102" t="n">
        <v>90.5</v>
      </c>
      <c r="J242" s="101" t="n">
        <v>80.818</v>
      </c>
      <c r="K242" s="98"/>
      <c r="L242" s="104" t="n">
        <v>80.818</v>
      </c>
      <c r="M242" s="101" t="n">
        <v>67.5</v>
      </c>
      <c r="N242" s="98"/>
      <c r="O242" s="102" t="n">
        <v>67.5</v>
      </c>
      <c r="P242" s="41" t="n">
        <v>80.9385</v>
      </c>
      <c r="Q242" s="142" t="n">
        <v>22</v>
      </c>
      <c r="R242" s="36" t="n">
        <v>18</v>
      </c>
      <c r="S242" s="50" t="s">
        <v>138</v>
      </c>
      <c r="T242" s="46"/>
      <c r="U242" s="104"/>
    </row>
    <row r="243" customFormat="false" ht="20.25" hidden="false" customHeight="true" outlineLevel="0" collapsed="false">
      <c r="A243" s="97" t="s">
        <v>22</v>
      </c>
      <c r="B243" s="98" t="s">
        <v>853</v>
      </c>
      <c r="C243" s="36" t="n">
        <v>58</v>
      </c>
      <c r="D243" s="36" t="s">
        <v>854</v>
      </c>
      <c r="E243" s="36" t="n">
        <v>1402062004</v>
      </c>
      <c r="F243" s="100" t="s">
        <v>880</v>
      </c>
      <c r="G243" s="101" t="n">
        <v>87</v>
      </c>
      <c r="H243" s="98" t="n">
        <v>5.1</v>
      </c>
      <c r="I243" s="102" t="n">
        <v>92.1</v>
      </c>
      <c r="J243" s="101" t="n">
        <v>77.273</v>
      </c>
      <c r="K243" s="98" t="n">
        <v>1</v>
      </c>
      <c r="L243" s="104" t="n">
        <v>78.273</v>
      </c>
      <c r="M243" s="101" t="n">
        <v>79.4</v>
      </c>
      <c r="N243" s="98" t="n">
        <v>1.5</v>
      </c>
      <c r="O243" s="102" t="n">
        <v>80.9</v>
      </c>
      <c r="P243" s="41" t="n">
        <v>80.60975</v>
      </c>
      <c r="Q243" s="142" t="n">
        <v>23</v>
      </c>
      <c r="R243" s="36" t="n">
        <v>26</v>
      </c>
      <c r="S243" s="50" t="s">
        <v>138</v>
      </c>
      <c r="T243" s="46"/>
      <c r="U243" s="104"/>
    </row>
    <row r="244" customFormat="false" ht="20.25" hidden="false" customHeight="true" outlineLevel="0" collapsed="false">
      <c r="A244" s="97" t="s">
        <v>22</v>
      </c>
      <c r="B244" s="98" t="s">
        <v>853</v>
      </c>
      <c r="C244" s="36" t="n">
        <v>58</v>
      </c>
      <c r="D244" s="36" t="s">
        <v>857</v>
      </c>
      <c r="E244" s="36" t="n">
        <v>1402062043</v>
      </c>
      <c r="F244" s="100" t="s">
        <v>881</v>
      </c>
      <c r="G244" s="101" t="n">
        <v>87</v>
      </c>
      <c r="H244" s="98" t="n">
        <v>5</v>
      </c>
      <c r="I244" s="102" t="n">
        <v>92</v>
      </c>
      <c r="J244" s="101" t="n">
        <v>78.9772727272727</v>
      </c>
      <c r="K244" s="98" t="n">
        <v>0.4</v>
      </c>
      <c r="L244" s="104" t="n">
        <v>79.3772727272727</v>
      </c>
      <c r="M244" s="101" t="n">
        <v>70.3</v>
      </c>
      <c r="N244" s="98" t="n">
        <v>0</v>
      </c>
      <c r="O244" s="102" t="n">
        <v>70.3</v>
      </c>
      <c r="P244" s="41" t="n">
        <v>80.3629545454546</v>
      </c>
      <c r="Q244" s="142" t="n">
        <v>24</v>
      </c>
      <c r="R244" s="36" t="n">
        <v>22</v>
      </c>
      <c r="S244" s="157" t="s">
        <v>862</v>
      </c>
      <c r="T244" s="46"/>
      <c r="U244" s="104"/>
    </row>
    <row r="245" customFormat="false" ht="20.25" hidden="false" customHeight="true" outlineLevel="0" collapsed="false">
      <c r="A245" s="97" t="s">
        <v>22</v>
      </c>
      <c r="B245" s="98" t="s">
        <v>853</v>
      </c>
      <c r="C245" s="36" t="n">
        <v>58</v>
      </c>
      <c r="D245" s="36" t="s">
        <v>857</v>
      </c>
      <c r="E245" s="36" t="n">
        <v>1402062046</v>
      </c>
      <c r="F245" s="100" t="s">
        <v>882</v>
      </c>
      <c r="G245" s="101" t="n">
        <v>87</v>
      </c>
      <c r="H245" s="98" t="n">
        <v>10</v>
      </c>
      <c r="I245" s="102" t="n">
        <v>97</v>
      </c>
      <c r="J245" s="101" t="n">
        <v>76.0909090909091</v>
      </c>
      <c r="K245" s="98" t="n">
        <v>1.2</v>
      </c>
      <c r="L245" s="104" t="n">
        <v>77.2909090909091</v>
      </c>
      <c r="M245" s="101" t="n">
        <v>75.95</v>
      </c>
      <c r="N245" s="98" t="n">
        <v>0</v>
      </c>
      <c r="O245" s="102" t="n">
        <v>75.95</v>
      </c>
      <c r="P245" s="41" t="n">
        <v>80.1131818181818</v>
      </c>
      <c r="Q245" s="142" t="n">
        <v>25</v>
      </c>
      <c r="R245" s="36" t="n">
        <v>30</v>
      </c>
      <c r="S245" s="157" t="s">
        <v>862</v>
      </c>
      <c r="T245" s="46"/>
      <c r="U245" s="104"/>
    </row>
    <row r="246" customFormat="false" ht="20.25" hidden="false" customHeight="true" outlineLevel="0" collapsed="false">
      <c r="A246" s="97" t="s">
        <v>22</v>
      </c>
      <c r="B246" s="98" t="s">
        <v>853</v>
      </c>
      <c r="C246" s="36" t="n">
        <v>58</v>
      </c>
      <c r="D246" s="36" t="s">
        <v>857</v>
      </c>
      <c r="E246" s="36" t="n">
        <v>1402062047</v>
      </c>
      <c r="F246" s="100" t="s">
        <v>883</v>
      </c>
      <c r="G246" s="101" t="n">
        <v>87</v>
      </c>
      <c r="H246" s="98" t="n">
        <v>0.5</v>
      </c>
      <c r="I246" s="102" t="n">
        <v>87.5</v>
      </c>
      <c r="J246" s="101" t="n">
        <v>78.8636363636364</v>
      </c>
      <c r="K246" s="98" t="n">
        <v>0.1</v>
      </c>
      <c r="L246" s="104" t="n">
        <v>78.9636363636364</v>
      </c>
      <c r="M246" s="101" t="n">
        <v>76.25</v>
      </c>
      <c r="N246" s="98" t="n">
        <v>0</v>
      </c>
      <c r="O246" s="102" t="n">
        <v>76.25</v>
      </c>
      <c r="P246" s="41" t="n">
        <v>79.9727272727273</v>
      </c>
      <c r="Q246" s="142" t="n">
        <v>26</v>
      </c>
      <c r="R246" s="36" t="n">
        <v>23</v>
      </c>
      <c r="S246" s="50" t="s">
        <v>138</v>
      </c>
      <c r="T246" s="46"/>
      <c r="U246" s="158"/>
    </row>
    <row r="247" customFormat="false" ht="20.25" hidden="false" customHeight="true" outlineLevel="0" collapsed="false">
      <c r="A247" s="97" t="s">
        <v>22</v>
      </c>
      <c r="B247" s="98" t="s">
        <v>853</v>
      </c>
      <c r="C247" s="36" t="n">
        <v>58</v>
      </c>
      <c r="D247" s="36" t="s">
        <v>854</v>
      </c>
      <c r="E247" s="36" t="n">
        <v>1402062003</v>
      </c>
      <c r="F247" s="100" t="s">
        <v>884</v>
      </c>
      <c r="G247" s="101" t="n">
        <v>87</v>
      </c>
      <c r="H247" s="98" t="n">
        <v>3.6</v>
      </c>
      <c r="I247" s="102" t="n">
        <v>90.6</v>
      </c>
      <c r="J247" s="101" t="n">
        <v>76.295</v>
      </c>
      <c r="K247" s="98" t="n">
        <v>1</v>
      </c>
      <c r="L247" s="104" t="n">
        <v>77.295</v>
      </c>
      <c r="M247" s="101" t="n">
        <v>76.05</v>
      </c>
      <c r="N247" s="98"/>
      <c r="O247" s="102" t="n">
        <v>76.05</v>
      </c>
      <c r="P247" s="41" t="n">
        <v>79.16625</v>
      </c>
      <c r="Q247" s="142" t="n">
        <v>27</v>
      </c>
      <c r="R247" s="36" t="n">
        <v>28</v>
      </c>
      <c r="S247" s="50" t="s">
        <v>138</v>
      </c>
      <c r="T247" s="46"/>
      <c r="U247" s="158"/>
    </row>
    <row r="248" customFormat="false" ht="20.25" hidden="false" customHeight="true" outlineLevel="0" collapsed="false">
      <c r="A248" s="97" t="s">
        <v>22</v>
      </c>
      <c r="B248" s="98" t="s">
        <v>853</v>
      </c>
      <c r="C248" s="36" t="n">
        <v>58</v>
      </c>
      <c r="D248" s="36" t="s">
        <v>857</v>
      </c>
      <c r="E248" s="36" t="n">
        <v>1402062055</v>
      </c>
      <c r="F248" s="100" t="s">
        <v>885</v>
      </c>
      <c r="G248" s="101" t="n">
        <v>87</v>
      </c>
      <c r="H248" s="98" t="n">
        <v>0</v>
      </c>
      <c r="I248" s="102" t="n">
        <v>87</v>
      </c>
      <c r="J248" s="101" t="n">
        <v>77.5</v>
      </c>
      <c r="K248" s="98" t="n">
        <v>1.1</v>
      </c>
      <c r="L248" s="104" t="n">
        <v>78.6</v>
      </c>
      <c r="M248" s="101" t="n">
        <v>71.55</v>
      </c>
      <c r="N248" s="98" t="n">
        <v>0</v>
      </c>
      <c r="O248" s="102" t="n">
        <v>71.55</v>
      </c>
      <c r="P248" s="41" t="n">
        <v>79.155</v>
      </c>
      <c r="Q248" s="142" t="n">
        <v>28</v>
      </c>
      <c r="R248" s="36" t="n">
        <v>25</v>
      </c>
      <c r="S248" s="1"/>
      <c r="T248" s="46"/>
      <c r="U248" s="158"/>
    </row>
    <row r="249" customFormat="false" ht="20.25" hidden="false" customHeight="true" outlineLevel="0" collapsed="false">
      <c r="A249" s="97" t="s">
        <v>22</v>
      </c>
      <c r="B249" s="98" t="s">
        <v>853</v>
      </c>
      <c r="C249" s="36" t="n">
        <v>58</v>
      </c>
      <c r="D249" s="36" t="s">
        <v>854</v>
      </c>
      <c r="E249" s="36" t="n">
        <v>1402062005</v>
      </c>
      <c r="F249" s="100" t="s">
        <v>886</v>
      </c>
      <c r="G249" s="101" t="n">
        <v>87</v>
      </c>
      <c r="H249" s="98" t="n">
        <v>7.5</v>
      </c>
      <c r="I249" s="102" t="n">
        <v>94.5</v>
      </c>
      <c r="J249" s="101" t="n">
        <v>75.091</v>
      </c>
      <c r="K249" s="98" t="n">
        <v>1</v>
      </c>
      <c r="L249" s="104" t="n">
        <v>76.091</v>
      </c>
      <c r="M249" s="101" t="n">
        <v>75.2</v>
      </c>
      <c r="N249" s="98"/>
      <c r="O249" s="102" t="n">
        <v>75.2</v>
      </c>
      <c r="P249" s="41" t="n">
        <v>78.76325</v>
      </c>
      <c r="Q249" s="142" t="n">
        <v>29</v>
      </c>
      <c r="R249" s="36" t="n">
        <v>33</v>
      </c>
      <c r="S249" s="50"/>
      <c r="T249" s="159" t="s">
        <v>98</v>
      </c>
      <c r="U249" s="159"/>
    </row>
    <row r="250" customFormat="false" ht="20.25" hidden="false" customHeight="true" outlineLevel="0" collapsed="false">
      <c r="A250" s="97" t="s">
        <v>22</v>
      </c>
      <c r="B250" s="98" t="s">
        <v>853</v>
      </c>
      <c r="C250" s="36" t="n">
        <v>58</v>
      </c>
      <c r="D250" s="36" t="s">
        <v>857</v>
      </c>
      <c r="E250" s="36" t="n">
        <v>1402062044</v>
      </c>
      <c r="F250" s="100" t="s">
        <v>887</v>
      </c>
      <c r="G250" s="101" t="n">
        <v>87</v>
      </c>
      <c r="H250" s="98" t="n">
        <v>2</v>
      </c>
      <c r="I250" s="102" t="n">
        <v>89</v>
      </c>
      <c r="J250" s="101" t="n">
        <v>76.8181818181818</v>
      </c>
      <c r="K250" s="98" t="n">
        <v>0.1</v>
      </c>
      <c r="L250" s="104" t="n">
        <v>76.9181818181818</v>
      </c>
      <c r="M250" s="101" t="n">
        <v>75.8</v>
      </c>
      <c r="N250" s="98" t="n">
        <v>0</v>
      </c>
      <c r="O250" s="102" t="n">
        <v>75.8</v>
      </c>
      <c r="P250" s="41" t="n">
        <v>78.6186363636364</v>
      </c>
      <c r="Q250" s="142" t="n">
        <v>30</v>
      </c>
      <c r="R250" s="36" t="n">
        <v>27</v>
      </c>
      <c r="S250" s="50"/>
      <c r="T250" s="46"/>
      <c r="U250" s="158"/>
    </row>
    <row r="251" customFormat="false" ht="20.25" hidden="false" customHeight="true" outlineLevel="0" collapsed="false">
      <c r="A251" s="97" t="s">
        <v>22</v>
      </c>
      <c r="B251" s="98" t="s">
        <v>853</v>
      </c>
      <c r="C251" s="36" t="n">
        <v>58</v>
      </c>
      <c r="D251" s="36" t="s">
        <v>854</v>
      </c>
      <c r="E251" s="36" t="n">
        <v>1402062011</v>
      </c>
      <c r="F251" s="100" t="s">
        <v>888</v>
      </c>
      <c r="G251" s="101" t="n">
        <v>87</v>
      </c>
      <c r="H251" s="98" t="n">
        <v>6.5</v>
      </c>
      <c r="I251" s="102" t="n">
        <v>93.5</v>
      </c>
      <c r="J251" s="101" t="n">
        <v>74.455</v>
      </c>
      <c r="K251" s="98" t="n">
        <v>1.2</v>
      </c>
      <c r="L251" s="104" t="n">
        <v>75.655</v>
      </c>
      <c r="M251" s="101" t="n">
        <v>75.95</v>
      </c>
      <c r="N251" s="98" t="n">
        <v>1.5</v>
      </c>
      <c r="O251" s="102" t="n">
        <v>77.45</v>
      </c>
      <c r="P251" s="41" t="n">
        <v>78.51125</v>
      </c>
      <c r="Q251" s="142" t="n">
        <v>31</v>
      </c>
      <c r="R251" s="36" t="n">
        <v>35</v>
      </c>
      <c r="S251" s="50"/>
      <c r="T251" s="46"/>
      <c r="U251" s="104"/>
    </row>
    <row r="252" customFormat="false" ht="20.25" hidden="false" customHeight="true" outlineLevel="0" collapsed="false">
      <c r="A252" s="97" t="s">
        <v>22</v>
      </c>
      <c r="B252" s="98" t="s">
        <v>853</v>
      </c>
      <c r="C252" s="36" t="n">
        <v>58</v>
      </c>
      <c r="D252" s="36" t="s">
        <v>854</v>
      </c>
      <c r="E252" s="36" t="n">
        <v>1402062021</v>
      </c>
      <c r="F252" s="100" t="s">
        <v>889</v>
      </c>
      <c r="G252" s="101" t="n">
        <v>87</v>
      </c>
      <c r="H252" s="98" t="n">
        <v>1</v>
      </c>
      <c r="I252" s="102" t="n">
        <v>88</v>
      </c>
      <c r="J252" s="101" t="n">
        <v>75.023</v>
      </c>
      <c r="K252" s="98" t="n">
        <v>1.1</v>
      </c>
      <c r="L252" s="104" t="n">
        <v>76.123</v>
      </c>
      <c r="M252" s="101" t="n">
        <v>76.05</v>
      </c>
      <c r="N252" s="98"/>
      <c r="O252" s="102" t="n">
        <v>76.05</v>
      </c>
      <c r="P252" s="41" t="n">
        <v>77.89725</v>
      </c>
      <c r="Q252" s="142" t="n">
        <v>32</v>
      </c>
      <c r="R252" s="36" t="n">
        <v>34</v>
      </c>
      <c r="S252" s="50"/>
      <c r="T252" s="46"/>
      <c r="U252" s="104"/>
    </row>
    <row r="253" customFormat="false" ht="20.25" hidden="false" customHeight="true" outlineLevel="0" collapsed="false">
      <c r="A253" s="97" t="s">
        <v>22</v>
      </c>
      <c r="B253" s="98" t="s">
        <v>853</v>
      </c>
      <c r="C253" s="36" t="n">
        <v>58</v>
      </c>
      <c r="D253" s="36" t="s">
        <v>854</v>
      </c>
      <c r="E253" s="36" t="n">
        <v>1402062016</v>
      </c>
      <c r="F253" s="100" t="s">
        <v>890</v>
      </c>
      <c r="G253" s="101" t="n">
        <v>87</v>
      </c>
      <c r="H253" s="98" t="n">
        <v>2</v>
      </c>
      <c r="I253" s="102" t="n">
        <v>89</v>
      </c>
      <c r="J253" s="101" t="n">
        <v>75.659</v>
      </c>
      <c r="K253" s="98" t="n">
        <v>0.2</v>
      </c>
      <c r="L253" s="104" t="n">
        <v>75.859</v>
      </c>
      <c r="M253" s="101" t="n">
        <v>73.9</v>
      </c>
      <c r="N253" s="98"/>
      <c r="O253" s="102" t="n">
        <v>73.9</v>
      </c>
      <c r="P253" s="41" t="n">
        <v>77.63425</v>
      </c>
      <c r="Q253" s="142" t="n">
        <v>33</v>
      </c>
      <c r="R253" s="36" t="n">
        <v>31</v>
      </c>
      <c r="S253" s="50"/>
      <c r="T253" s="46"/>
      <c r="U253" s="104"/>
    </row>
    <row r="254" customFormat="false" ht="20.25" hidden="false" customHeight="true" outlineLevel="0" collapsed="false">
      <c r="A254" s="97" t="s">
        <v>22</v>
      </c>
      <c r="B254" s="98" t="s">
        <v>853</v>
      </c>
      <c r="C254" s="36" t="n">
        <v>58</v>
      </c>
      <c r="D254" s="36" t="s">
        <v>857</v>
      </c>
      <c r="E254" s="36" t="n">
        <v>1402062045</v>
      </c>
      <c r="F254" s="100" t="s">
        <v>891</v>
      </c>
      <c r="G254" s="101" t="n">
        <v>87</v>
      </c>
      <c r="H254" s="98" t="n">
        <v>2</v>
      </c>
      <c r="I254" s="102" t="n">
        <v>89</v>
      </c>
      <c r="J254" s="101" t="n">
        <v>75.4772727272727</v>
      </c>
      <c r="K254" s="98" t="n">
        <v>0.1</v>
      </c>
      <c r="L254" s="104" t="n">
        <v>75.5772727272727</v>
      </c>
      <c r="M254" s="101" t="n">
        <v>70.825</v>
      </c>
      <c r="N254" s="98" t="n">
        <v>0</v>
      </c>
      <c r="O254" s="102" t="n">
        <v>70.825</v>
      </c>
      <c r="P254" s="41" t="n">
        <v>77.1154545454545</v>
      </c>
      <c r="Q254" s="142" t="n">
        <v>34</v>
      </c>
      <c r="R254" s="36" t="n">
        <v>32</v>
      </c>
      <c r="S254" s="50"/>
      <c r="T254" s="46"/>
      <c r="U254" s="104"/>
    </row>
    <row r="255" customFormat="false" ht="20.25" hidden="false" customHeight="true" outlineLevel="0" collapsed="false">
      <c r="A255" s="97" t="s">
        <v>22</v>
      </c>
      <c r="B255" s="98" t="s">
        <v>853</v>
      </c>
      <c r="C255" s="36" t="n">
        <v>58</v>
      </c>
      <c r="D255" s="36" t="s">
        <v>854</v>
      </c>
      <c r="E255" s="36" t="n">
        <v>1402062025</v>
      </c>
      <c r="F255" s="100" t="s">
        <v>892</v>
      </c>
      <c r="G255" s="101" t="n">
        <v>87</v>
      </c>
      <c r="H255" s="98" t="n">
        <v>2</v>
      </c>
      <c r="I255" s="102" t="n">
        <v>89</v>
      </c>
      <c r="J255" s="101" t="n">
        <v>76.114</v>
      </c>
      <c r="K255" s="98"/>
      <c r="L255" s="104" t="n">
        <v>76.114</v>
      </c>
      <c r="M255" s="101" t="n">
        <v>65.5</v>
      </c>
      <c r="N255" s="98"/>
      <c r="O255" s="102" t="n">
        <v>65.5</v>
      </c>
      <c r="P255" s="41" t="n">
        <v>76.9855</v>
      </c>
      <c r="Q255" s="142" t="n">
        <v>35</v>
      </c>
      <c r="R255" s="36" t="n">
        <v>29</v>
      </c>
      <c r="S255" s="50"/>
      <c r="T255" s="46"/>
      <c r="U255" s="104"/>
    </row>
    <row r="256" customFormat="false" ht="20.25" hidden="false" customHeight="true" outlineLevel="0" collapsed="false">
      <c r="A256" s="97" t="s">
        <v>22</v>
      </c>
      <c r="B256" s="98" t="s">
        <v>853</v>
      </c>
      <c r="C256" s="36" t="n">
        <v>58</v>
      </c>
      <c r="D256" s="36" t="s">
        <v>857</v>
      </c>
      <c r="E256" s="36" t="n">
        <v>1402062054</v>
      </c>
      <c r="F256" s="100" t="s">
        <v>893</v>
      </c>
      <c r="G256" s="101" t="n">
        <v>87</v>
      </c>
      <c r="H256" s="98" t="n">
        <v>0</v>
      </c>
      <c r="I256" s="102" t="n">
        <v>87</v>
      </c>
      <c r="J256" s="101" t="n">
        <v>73.6136363636364</v>
      </c>
      <c r="K256" s="98" t="n">
        <v>1.1</v>
      </c>
      <c r="L256" s="104" t="n">
        <v>74.7136363636364</v>
      </c>
      <c r="M256" s="101" t="n">
        <v>67.1</v>
      </c>
      <c r="N256" s="98" t="n">
        <v>0</v>
      </c>
      <c r="O256" s="102" t="n">
        <v>67.1</v>
      </c>
      <c r="P256" s="41" t="n">
        <v>75.7952272727273</v>
      </c>
      <c r="Q256" s="142" t="n">
        <v>36</v>
      </c>
      <c r="R256" s="36" t="n">
        <v>37</v>
      </c>
      <c r="S256" s="50"/>
      <c r="T256" s="46"/>
      <c r="U256" s="104"/>
    </row>
    <row r="257" customFormat="false" ht="20.25" hidden="false" customHeight="true" outlineLevel="0" collapsed="false">
      <c r="A257" s="97" t="s">
        <v>22</v>
      </c>
      <c r="B257" s="98" t="s">
        <v>853</v>
      </c>
      <c r="C257" s="36" t="n">
        <v>58</v>
      </c>
      <c r="D257" s="36" t="s">
        <v>857</v>
      </c>
      <c r="E257" s="36" t="n">
        <v>1402062052</v>
      </c>
      <c r="F257" s="100" t="s">
        <v>894</v>
      </c>
      <c r="G257" s="101" t="n">
        <v>87</v>
      </c>
      <c r="H257" s="98" t="n">
        <v>1</v>
      </c>
      <c r="I257" s="102" t="n">
        <v>88</v>
      </c>
      <c r="J257" s="101" t="n">
        <v>72.8409090909091</v>
      </c>
      <c r="K257" s="98" t="n">
        <v>0.1</v>
      </c>
      <c r="L257" s="104" t="n">
        <v>72.9409090909091</v>
      </c>
      <c r="M257" s="101" t="n">
        <v>77.05</v>
      </c>
      <c r="N257" s="98" t="n">
        <v>0</v>
      </c>
      <c r="O257" s="102" t="n">
        <v>77.05</v>
      </c>
      <c r="P257" s="41" t="n">
        <v>75.6106818181818</v>
      </c>
      <c r="Q257" s="142" t="n">
        <v>37</v>
      </c>
      <c r="R257" s="36" t="n">
        <v>38</v>
      </c>
      <c r="S257" s="50"/>
      <c r="T257" s="46"/>
      <c r="U257" s="104"/>
    </row>
    <row r="258" customFormat="false" ht="20.25" hidden="false" customHeight="true" outlineLevel="0" collapsed="false">
      <c r="A258" s="97" t="s">
        <v>22</v>
      </c>
      <c r="B258" s="98" t="s">
        <v>853</v>
      </c>
      <c r="C258" s="36" t="n">
        <v>58</v>
      </c>
      <c r="D258" s="36" t="s">
        <v>857</v>
      </c>
      <c r="E258" s="36" t="n">
        <v>1402062048</v>
      </c>
      <c r="F258" s="100" t="s">
        <v>895</v>
      </c>
      <c r="G258" s="101" t="n">
        <v>87</v>
      </c>
      <c r="H258" s="98" t="n">
        <v>0</v>
      </c>
      <c r="I258" s="102" t="n">
        <v>87</v>
      </c>
      <c r="J258" s="101" t="n">
        <v>72.5227272727273</v>
      </c>
      <c r="K258" s="98" t="n">
        <v>0.1</v>
      </c>
      <c r="L258" s="104" t="n">
        <v>72.6227272727273</v>
      </c>
      <c r="M258" s="101" t="n">
        <v>79.375</v>
      </c>
      <c r="N258" s="98" t="n">
        <v>1.5</v>
      </c>
      <c r="O258" s="102" t="n">
        <v>80.875</v>
      </c>
      <c r="P258" s="41" t="n">
        <v>75.6045454545454</v>
      </c>
      <c r="Q258" s="142" t="n">
        <v>38</v>
      </c>
      <c r="R258" s="36" t="n">
        <v>39</v>
      </c>
      <c r="S258" s="50"/>
      <c r="T258" s="46"/>
      <c r="U258" s="104"/>
    </row>
    <row r="259" customFormat="false" ht="20.25" hidden="false" customHeight="true" outlineLevel="0" collapsed="false">
      <c r="A259" s="97" t="s">
        <v>22</v>
      </c>
      <c r="B259" s="98" t="s">
        <v>853</v>
      </c>
      <c r="C259" s="36" t="n">
        <v>58</v>
      </c>
      <c r="D259" s="36" t="s">
        <v>857</v>
      </c>
      <c r="E259" s="36" t="n">
        <v>1402062038</v>
      </c>
      <c r="F259" s="100" t="s">
        <v>896</v>
      </c>
      <c r="G259" s="101" t="n">
        <v>87</v>
      </c>
      <c r="H259" s="98" t="n">
        <v>4.5</v>
      </c>
      <c r="I259" s="102" t="n">
        <v>91.5</v>
      </c>
      <c r="J259" s="101" t="n">
        <v>71.6136363636364</v>
      </c>
      <c r="K259" s="98" t="n">
        <v>0.3</v>
      </c>
      <c r="L259" s="104" t="n">
        <v>71.9136363636364</v>
      </c>
      <c r="M259" s="101" t="n">
        <v>79.3</v>
      </c>
      <c r="N259" s="98" t="n">
        <v>0</v>
      </c>
      <c r="O259" s="102" t="n">
        <v>79.3</v>
      </c>
      <c r="P259" s="41" t="n">
        <v>75.5902272727273</v>
      </c>
      <c r="Q259" s="142" t="n">
        <v>39</v>
      </c>
      <c r="R259" s="36" t="n">
        <v>42</v>
      </c>
      <c r="S259" s="50"/>
      <c r="T259" s="46"/>
      <c r="U259" s="104"/>
    </row>
    <row r="260" customFormat="false" ht="20.25" hidden="false" customHeight="true" outlineLevel="0" collapsed="false">
      <c r="A260" s="97" t="s">
        <v>22</v>
      </c>
      <c r="B260" s="98" t="s">
        <v>853</v>
      </c>
      <c r="C260" s="36" t="n">
        <v>58</v>
      </c>
      <c r="D260" s="36" t="s">
        <v>857</v>
      </c>
      <c r="E260" s="36" t="n">
        <v>1402062053</v>
      </c>
      <c r="F260" s="100" t="s">
        <v>897</v>
      </c>
      <c r="G260" s="101" t="n">
        <v>87</v>
      </c>
      <c r="H260" s="98" t="n">
        <v>0.5</v>
      </c>
      <c r="I260" s="102" t="n">
        <v>87.5</v>
      </c>
      <c r="J260" s="101" t="n">
        <v>74.0909090909091</v>
      </c>
      <c r="K260" s="98" t="n">
        <v>0.1</v>
      </c>
      <c r="L260" s="104" t="n">
        <v>74.1909090909091</v>
      </c>
      <c r="M260" s="101" t="n">
        <v>66.6</v>
      </c>
      <c r="N260" s="98" t="n">
        <v>0</v>
      </c>
      <c r="O260" s="102" t="n">
        <v>66.6</v>
      </c>
      <c r="P260" s="41" t="n">
        <v>75.4281818181818</v>
      </c>
      <c r="Q260" s="142" t="n">
        <v>40</v>
      </c>
      <c r="R260" s="36" t="n">
        <v>36</v>
      </c>
      <c r="S260" s="50"/>
      <c r="T260" s="46"/>
      <c r="U260" s="104"/>
    </row>
    <row r="261" customFormat="false" ht="20.25" hidden="false" customHeight="true" outlineLevel="0" collapsed="false">
      <c r="A261" s="97" t="s">
        <v>22</v>
      </c>
      <c r="B261" s="98" t="s">
        <v>853</v>
      </c>
      <c r="C261" s="36" t="n">
        <v>58</v>
      </c>
      <c r="D261" s="36" t="s">
        <v>857</v>
      </c>
      <c r="E261" s="36" t="n">
        <v>1402062060</v>
      </c>
      <c r="F261" s="100" t="s">
        <v>898</v>
      </c>
      <c r="G261" s="101" t="n">
        <v>87</v>
      </c>
      <c r="H261" s="98" t="n">
        <v>4</v>
      </c>
      <c r="I261" s="102" t="n">
        <v>91</v>
      </c>
      <c r="J261" s="101" t="n">
        <v>72.0227272727273</v>
      </c>
      <c r="K261" s="98" t="n">
        <v>0</v>
      </c>
      <c r="L261" s="104" t="n">
        <v>72.0227272727273</v>
      </c>
      <c r="M261" s="101" t="n">
        <v>76.125</v>
      </c>
      <c r="N261" s="98" t="n">
        <v>0</v>
      </c>
      <c r="O261" s="102" t="n">
        <v>76.125</v>
      </c>
      <c r="P261" s="41" t="n">
        <v>75.2795454545455</v>
      </c>
      <c r="Q261" s="142" t="n">
        <v>41</v>
      </c>
      <c r="R261" s="36" t="n">
        <v>40</v>
      </c>
      <c r="S261" s="50"/>
      <c r="T261" s="46"/>
      <c r="U261" s="104"/>
    </row>
    <row r="262" customFormat="false" ht="20.25" hidden="false" customHeight="true" outlineLevel="0" collapsed="false">
      <c r="A262" s="97" t="s">
        <v>22</v>
      </c>
      <c r="B262" s="98" t="s">
        <v>853</v>
      </c>
      <c r="C262" s="36" t="n">
        <v>58</v>
      </c>
      <c r="D262" s="36" t="s">
        <v>854</v>
      </c>
      <c r="E262" s="36" t="n">
        <v>1402062008</v>
      </c>
      <c r="F262" s="100" t="s">
        <v>899</v>
      </c>
      <c r="G262" s="101" t="n">
        <v>87</v>
      </c>
      <c r="H262" s="98" t="n">
        <v>4</v>
      </c>
      <c r="I262" s="102" t="n">
        <v>91</v>
      </c>
      <c r="J262" s="101" t="n">
        <v>70.136</v>
      </c>
      <c r="K262" s="98" t="n">
        <v>1</v>
      </c>
      <c r="L262" s="104" t="n">
        <v>71.136</v>
      </c>
      <c r="M262" s="101" t="n">
        <v>78.25</v>
      </c>
      <c r="N262" s="98"/>
      <c r="O262" s="102" t="n">
        <v>78.25</v>
      </c>
      <c r="P262" s="41" t="n">
        <v>74.827</v>
      </c>
      <c r="Q262" s="142" t="n">
        <v>42</v>
      </c>
      <c r="R262" s="36" t="n">
        <v>45</v>
      </c>
      <c r="S262" s="50"/>
      <c r="T262" s="46"/>
      <c r="U262" s="104"/>
    </row>
    <row r="263" customFormat="false" ht="20.25" hidden="false" customHeight="true" outlineLevel="0" collapsed="false">
      <c r="A263" s="97" t="s">
        <v>22</v>
      </c>
      <c r="B263" s="98" t="s">
        <v>853</v>
      </c>
      <c r="C263" s="36" t="n">
        <v>58</v>
      </c>
      <c r="D263" s="36" t="s">
        <v>857</v>
      </c>
      <c r="E263" s="36" t="n">
        <v>1402062049</v>
      </c>
      <c r="F263" s="100" t="s">
        <v>900</v>
      </c>
      <c r="G263" s="101" t="n">
        <v>87</v>
      </c>
      <c r="H263" s="98" t="n">
        <v>0</v>
      </c>
      <c r="I263" s="102" t="n">
        <v>87</v>
      </c>
      <c r="J263" s="101" t="n">
        <v>70.3409090909091</v>
      </c>
      <c r="K263" s="98" t="n">
        <v>1.1</v>
      </c>
      <c r="L263" s="104" t="n">
        <v>71.4409090909091</v>
      </c>
      <c r="M263" s="101" t="n">
        <v>71.6</v>
      </c>
      <c r="N263" s="98" t="n">
        <v>1.5</v>
      </c>
      <c r="O263" s="102" t="n">
        <v>73.1</v>
      </c>
      <c r="P263" s="41" t="n">
        <v>73.9406818181818</v>
      </c>
      <c r="Q263" s="142" t="n">
        <v>43</v>
      </c>
      <c r="R263" s="36" t="n">
        <v>44</v>
      </c>
      <c r="S263" s="50"/>
      <c r="T263" s="46"/>
      <c r="U263" s="104"/>
    </row>
    <row r="264" customFormat="false" ht="20.25" hidden="false" customHeight="true" outlineLevel="0" collapsed="false">
      <c r="A264" s="97" t="s">
        <v>22</v>
      </c>
      <c r="B264" s="98" t="s">
        <v>853</v>
      </c>
      <c r="C264" s="36" t="n">
        <v>58</v>
      </c>
      <c r="D264" s="36" t="s">
        <v>854</v>
      </c>
      <c r="E264" s="36" t="n">
        <v>1402062022</v>
      </c>
      <c r="F264" s="100" t="s">
        <v>901</v>
      </c>
      <c r="G264" s="101" t="n">
        <v>87</v>
      </c>
      <c r="H264" s="98" t="n">
        <v>1</v>
      </c>
      <c r="I264" s="102" t="n">
        <v>88</v>
      </c>
      <c r="J264" s="101" t="n">
        <v>71.864</v>
      </c>
      <c r="K264" s="98"/>
      <c r="L264" s="104" t="n">
        <v>71.864</v>
      </c>
      <c r="M264" s="101" t="n">
        <v>67.25</v>
      </c>
      <c r="N264" s="98"/>
      <c r="O264" s="102" t="n">
        <v>67.25</v>
      </c>
      <c r="P264" s="41" t="n">
        <v>73.823</v>
      </c>
      <c r="Q264" s="142" t="n">
        <v>44</v>
      </c>
      <c r="R264" s="36" t="n">
        <v>41</v>
      </c>
      <c r="S264" s="50"/>
      <c r="T264" s="46"/>
      <c r="U264" s="104"/>
    </row>
    <row r="265" customFormat="false" ht="20.25" hidden="false" customHeight="true" outlineLevel="0" collapsed="false">
      <c r="A265" s="97" t="s">
        <v>22</v>
      </c>
      <c r="B265" s="98" t="s">
        <v>853</v>
      </c>
      <c r="C265" s="36" t="n">
        <v>58</v>
      </c>
      <c r="D265" s="36" t="s">
        <v>857</v>
      </c>
      <c r="E265" s="36" t="n">
        <v>1402062035</v>
      </c>
      <c r="F265" s="100" t="s">
        <v>524</v>
      </c>
      <c r="G265" s="101" t="n">
        <v>87</v>
      </c>
      <c r="H265" s="98" t="n">
        <v>2</v>
      </c>
      <c r="I265" s="102" t="n">
        <v>89</v>
      </c>
      <c r="J265" s="101" t="n">
        <v>71.4772727272727</v>
      </c>
      <c r="K265" s="98" t="n">
        <v>0</v>
      </c>
      <c r="L265" s="104" t="n">
        <v>71.4772727272727</v>
      </c>
      <c r="M265" s="101" t="n">
        <v>66</v>
      </c>
      <c r="N265" s="98" t="n">
        <v>0</v>
      </c>
      <c r="O265" s="102" t="n">
        <v>66</v>
      </c>
      <c r="P265" s="41" t="n">
        <v>73.5579545454545</v>
      </c>
      <c r="Q265" s="142" t="n">
        <v>45</v>
      </c>
      <c r="R265" s="36" t="n">
        <v>43</v>
      </c>
      <c r="S265" s="50"/>
      <c r="T265" s="46"/>
      <c r="U265" s="104"/>
    </row>
    <row r="266" customFormat="false" ht="20.25" hidden="false" customHeight="true" outlineLevel="0" collapsed="false">
      <c r="A266" s="97" t="s">
        <v>22</v>
      </c>
      <c r="B266" s="98" t="s">
        <v>853</v>
      </c>
      <c r="C266" s="36" t="n">
        <v>58</v>
      </c>
      <c r="D266" s="36" t="s">
        <v>854</v>
      </c>
      <c r="E266" s="36" t="n">
        <v>1402062020</v>
      </c>
      <c r="F266" s="100" t="s">
        <v>902</v>
      </c>
      <c r="G266" s="101" t="n">
        <v>87</v>
      </c>
      <c r="H266" s="98" t="n">
        <v>1</v>
      </c>
      <c r="I266" s="102" t="n">
        <v>88</v>
      </c>
      <c r="J266" s="101" t="n">
        <v>68.136</v>
      </c>
      <c r="K266" s="98"/>
      <c r="L266" s="104" t="n">
        <v>68.136</v>
      </c>
      <c r="M266" s="101" t="n">
        <v>88.125</v>
      </c>
      <c r="N266" s="98"/>
      <c r="O266" s="102" t="n">
        <v>88.125</v>
      </c>
      <c r="P266" s="41" t="n">
        <v>73.1145</v>
      </c>
      <c r="Q266" s="142" t="n">
        <v>46</v>
      </c>
      <c r="R266" s="36" t="n">
        <v>47</v>
      </c>
      <c r="S266" s="50"/>
      <c r="T266" s="46"/>
      <c r="U266" s="104"/>
    </row>
    <row r="267" customFormat="false" ht="20.25" hidden="false" customHeight="true" outlineLevel="0" collapsed="false">
      <c r="A267" s="97" t="s">
        <v>22</v>
      </c>
      <c r="B267" s="98" t="s">
        <v>853</v>
      </c>
      <c r="C267" s="36" t="n">
        <v>58</v>
      </c>
      <c r="D267" s="36" t="s">
        <v>857</v>
      </c>
      <c r="E267" s="36" t="n">
        <v>1402062050</v>
      </c>
      <c r="F267" s="100" t="s">
        <v>903</v>
      </c>
      <c r="G267" s="101" t="n">
        <v>87</v>
      </c>
      <c r="H267" s="98" t="n">
        <v>0</v>
      </c>
      <c r="I267" s="102" t="n">
        <v>87</v>
      </c>
      <c r="J267" s="101" t="n">
        <v>68.9090909090909</v>
      </c>
      <c r="K267" s="98" t="n">
        <v>0.1</v>
      </c>
      <c r="L267" s="104" t="n">
        <v>69.0090909090909</v>
      </c>
      <c r="M267" s="101" t="n">
        <v>76.15</v>
      </c>
      <c r="N267" s="98" t="n">
        <v>0</v>
      </c>
      <c r="O267" s="102" t="n">
        <v>76.15</v>
      </c>
      <c r="P267" s="41" t="n">
        <v>72.4218181818182</v>
      </c>
      <c r="Q267" s="142" t="n">
        <v>47</v>
      </c>
      <c r="R267" s="36" t="n">
        <v>46</v>
      </c>
      <c r="S267" s="50"/>
      <c r="T267" s="46"/>
      <c r="U267" s="104"/>
    </row>
    <row r="268" customFormat="false" ht="20.25" hidden="false" customHeight="true" outlineLevel="0" collapsed="false">
      <c r="A268" s="97" t="s">
        <v>22</v>
      </c>
      <c r="B268" s="98" t="s">
        <v>853</v>
      </c>
      <c r="C268" s="36" t="n">
        <v>58</v>
      </c>
      <c r="D268" s="36" t="s">
        <v>857</v>
      </c>
      <c r="E268" s="36" t="n">
        <v>1402062057</v>
      </c>
      <c r="F268" s="100" t="s">
        <v>904</v>
      </c>
      <c r="G268" s="101" t="n">
        <v>87</v>
      </c>
      <c r="H268" s="98" t="n">
        <v>4.5</v>
      </c>
      <c r="I268" s="102" t="n">
        <v>91.5</v>
      </c>
      <c r="J268" s="101" t="n">
        <v>66.75</v>
      </c>
      <c r="K268" s="98" t="n">
        <v>1</v>
      </c>
      <c r="L268" s="104" t="n">
        <v>67.75</v>
      </c>
      <c r="M268" s="101" t="n">
        <v>72.1</v>
      </c>
      <c r="N268" s="98" t="n">
        <v>0.5</v>
      </c>
      <c r="O268" s="102" t="n">
        <v>72.6</v>
      </c>
      <c r="P268" s="41" t="n">
        <v>71.7975</v>
      </c>
      <c r="Q268" s="142" t="n">
        <v>48</v>
      </c>
      <c r="R268" s="36" t="n">
        <v>48</v>
      </c>
      <c r="S268" s="50"/>
      <c r="T268" s="46"/>
      <c r="U268" s="104"/>
    </row>
    <row r="269" customFormat="false" ht="20.25" hidden="false" customHeight="true" outlineLevel="0" collapsed="false">
      <c r="A269" s="97" t="s">
        <v>22</v>
      </c>
      <c r="B269" s="98" t="s">
        <v>853</v>
      </c>
      <c r="C269" s="36" t="n">
        <v>58</v>
      </c>
      <c r="D269" s="36" t="s">
        <v>854</v>
      </c>
      <c r="E269" s="36" t="n">
        <v>1402062006</v>
      </c>
      <c r="F269" s="100" t="s">
        <v>905</v>
      </c>
      <c r="G269" s="101" t="n">
        <v>87</v>
      </c>
      <c r="H269" s="98" t="n">
        <v>1.5</v>
      </c>
      <c r="I269" s="102" t="n">
        <v>88.5</v>
      </c>
      <c r="J269" s="101" t="n">
        <v>65.591</v>
      </c>
      <c r="K269" s="98" t="n">
        <v>1</v>
      </c>
      <c r="L269" s="104" t="n">
        <v>66.591</v>
      </c>
      <c r="M269" s="101" t="n">
        <v>82.9</v>
      </c>
      <c r="N269" s="98"/>
      <c r="O269" s="102" t="n">
        <v>82.9</v>
      </c>
      <c r="P269" s="41" t="n">
        <v>71.50825</v>
      </c>
      <c r="Q269" s="142" t="n">
        <v>49</v>
      </c>
      <c r="R269" s="36" t="n">
        <v>50</v>
      </c>
      <c r="S269" s="50"/>
      <c r="T269" s="46"/>
      <c r="U269" s="104"/>
    </row>
    <row r="270" customFormat="false" ht="20.25" hidden="false" customHeight="true" outlineLevel="0" collapsed="false">
      <c r="A270" s="97" t="s">
        <v>22</v>
      </c>
      <c r="B270" s="98" t="s">
        <v>853</v>
      </c>
      <c r="C270" s="36" t="n">
        <v>58</v>
      </c>
      <c r="D270" s="36" t="s">
        <v>854</v>
      </c>
      <c r="E270" s="36" t="n">
        <v>1402062018</v>
      </c>
      <c r="F270" s="100" t="s">
        <v>906</v>
      </c>
      <c r="G270" s="101" t="n">
        <v>87</v>
      </c>
      <c r="H270" s="98"/>
      <c r="I270" s="102" t="n">
        <v>87</v>
      </c>
      <c r="J270" s="101" t="n">
        <v>66.364</v>
      </c>
      <c r="K270" s="98" t="n">
        <v>1</v>
      </c>
      <c r="L270" s="104" t="n">
        <v>67.364</v>
      </c>
      <c r="M270" s="101" t="n">
        <v>76.9</v>
      </c>
      <c r="N270" s="98"/>
      <c r="O270" s="102" t="n">
        <v>76.9</v>
      </c>
      <c r="P270" s="41" t="n">
        <v>71.263</v>
      </c>
      <c r="Q270" s="142" t="n">
        <v>50</v>
      </c>
      <c r="R270" s="36" t="n">
        <v>49</v>
      </c>
      <c r="S270" s="50"/>
      <c r="T270" s="46"/>
      <c r="U270" s="104"/>
    </row>
    <row r="271" customFormat="false" ht="20.25" hidden="false" customHeight="true" outlineLevel="0" collapsed="false">
      <c r="A271" s="97" t="s">
        <v>22</v>
      </c>
      <c r="B271" s="98" t="s">
        <v>853</v>
      </c>
      <c r="C271" s="36" t="n">
        <v>58</v>
      </c>
      <c r="D271" s="36" t="s">
        <v>854</v>
      </c>
      <c r="E271" s="36" t="n">
        <v>1402062019</v>
      </c>
      <c r="F271" s="100" t="s">
        <v>907</v>
      </c>
      <c r="G271" s="101" t="n">
        <v>87</v>
      </c>
      <c r="H271" s="98"/>
      <c r="I271" s="102" t="n">
        <v>87</v>
      </c>
      <c r="J271" s="101" t="n">
        <v>63.841</v>
      </c>
      <c r="K271" s="98"/>
      <c r="L271" s="104" t="n">
        <v>63.841</v>
      </c>
      <c r="M271" s="101" t="n">
        <v>78.95</v>
      </c>
      <c r="N271" s="98"/>
      <c r="O271" s="102" t="n">
        <v>78.95</v>
      </c>
      <c r="P271" s="41" t="n">
        <v>68.82575</v>
      </c>
      <c r="Q271" s="142" t="n">
        <v>51</v>
      </c>
      <c r="R271" s="36" t="n">
        <v>52</v>
      </c>
      <c r="S271" s="50"/>
      <c r="T271" s="46"/>
      <c r="U271" s="104"/>
    </row>
    <row r="272" customFormat="false" ht="20.25" hidden="false" customHeight="true" outlineLevel="0" collapsed="false">
      <c r="A272" s="97" t="s">
        <v>22</v>
      </c>
      <c r="B272" s="98" t="s">
        <v>853</v>
      </c>
      <c r="C272" s="36" t="n">
        <v>58</v>
      </c>
      <c r="D272" s="36" t="s">
        <v>857</v>
      </c>
      <c r="E272" s="36" t="n">
        <v>1402062059</v>
      </c>
      <c r="F272" s="100" t="s">
        <v>908</v>
      </c>
      <c r="G272" s="101" t="n">
        <v>87</v>
      </c>
      <c r="H272" s="98" t="n">
        <v>0</v>
      </c>
      <c r="I272" s="102" t="n">
        <v>87</v>
      </c>
      <c r="J272" s="101" t="n">
        <v>65.0681818181818</v>
      </c>
      <c r="K272" s="98" t="n">
        <v>0</v>
      </c>
      <c r="L272" s="104" t="n">
        <v>65.0681818181818</v>
      </c>
      <c r="M272" s="101" t="n">
        <v>69.4</v>
      </c>
      <c r="N272" s="98" t="n">
        <v>-0.5</v>
      </c>
      <c r="O272" s="102" t="n">
        <v>68.9</v>
      </c>
      <c r="P272" s="41" t="n">
        <v>68.7411363636364</v>
      </c>
      <c r="Q272" s="142" t="n">
        <v>52</v>
      </c>
      <c r="R272" s="36" t="n">
        <v>51</v>
      </c>
      <c r="S272" s="50"/>
      <c r="T272" s="46"/>
      <c r="U272" s="104"/>
    </row>
    <row r="273" customFormat="false" ht="20.25" hidden="false" customHeight="true" outlineLevel="0" collapsed="false">
      <c r="A273" s="97" t="s">
        <v>22</v>
      </c>
      <c r="B273" s="98" t="s">
        <v>853</v>
      </c>
      <c r="C273" s="36" t="n">
        <v>58</v>
      </c>
      <c r="D273" s="36" t="s">
        <v>854</v>
      </c>
      <c r="E273" s="36" t="n">
        <v>1402062012</v>
      </c>
      <c r="F273" s="100" t="s">
        <v>909</v>
      </c>
      <c r="G273" s="101" t="n">
        <v>87</v>
      </c>
      <c r="H273" s="98" t="n">
        <v>2</v>
      </c>
      <c r="I273" s="102" t="n">
        <v>89</v>
      </c>
      <c r="J273" s="101" t="n">
        <v>62.795</v>
      </c>
      <c r="K273" s="98"/>
      <c r="L273" s="104" t="n">
        <v>62.795</v>
      </c>
      <c r="M273" s="101" t="n">
        <v>77.95</v>
      </c>
      <c r="N273" s="98"/>
      <c r="O273" s="102" t="n">
        <v>77.95</v>
      </c>
      <c r="P273" s="41" t="n">
        <v>68.24125</v>
      </c>
      <c r="Q273" s="142" t="n">
        <v>53</v>
      </c>
      <c r="R273" s="36" t="n">
        <v>53</v>
      </c>
      <c r="S273" s="50"/>
      <c r="T273" s="46"/>
      <c r="U273" s="104"/>
    </row>
    <row r="274" customFormat="false" ht="20.25" hidden="false" customHeight="true" outlineLevel="0" collapsed="false">
      <c r="A274" s="97" t="s">
        <v>22</v>
      </c>
      <c r="B274" s="98" t="s">
        <v>853</v>
      </c>
      <c r="C274" s="36" t="n">
        <v>58</v>
      </c>
      <c r="D274" s="36" t="s">
        <v>854</v>
      </c>
      <c r="E274" s="36" t="n">
        <v>1402062030</v>
      </c>
      <c r="F274" s="100" t="s">
        <v>910</v>
      </c>
      <c r="G274" s="101" t="n">
        <v>87</v>
      </c>
      <c r="H274" s="98" t="n">
        <v>1</v>
      </c>
      <c r="I274" s="102" t="n">
        <v>88</v>
      </c>
      <c r="J274" s="101" t="n">
        <v>62.318</v>
      </c>
      <c r="K274" s="98"/>
      <c r="L274" s="104" t="n">
        <v>62.318</v>
      </c>
      <c r="M274" s="101" t="n">
        <v>74.25</v>
      </c>
      <c r="N274" s="98" t="n">
        <v>-1</v>
      </c>
      <c r="O274" s="102" t="n">
        <v>73.25</v>
      </c>
      <c r="P274" s="41" t="n">
        <v>67.2635</v>
      </c>
      <c r="Q274" s="142" t="n">
        <v>54</v>
      </c>
      <c r="R274" s="36" t="n">
        <v>54</v>
      </c>
      <c r="S274" s="50"/>
      <c r="T274" s="46"/>
      <c r="U274" s="104"/>
    </row>
    <row r="275" customFormat="false" ht="20.25" hidden="false" customHeight="true" outlineLevel="0" collapsed="false">
      <c r="A275" s="97" t="s">
        <v>22</v>
      </c>
      <c r="B275" s="98" t="s">
        <v>853</v>
      </c>
      <c r="C275" s="36" t="n">
        <v>58</v>
      </c>
      <c r="D275" s="36" t="s">
        <v>857</v>
      </c>
      <c r="E275" s="36" t="n">
        <v>1402062037</v>
      </c>
      <c r="F275" s="100" t="s">
        <v>911</v>
      </c>
      <c r="G275" s="101" t="n">
        <v>87</v>
      </c>
      <c r="H275" s="98" t="n">
        <v>1</v>
      </c>
      <c r="I275" s="102" t="n">
        <v>88</v>
      </c>
      <c r="J275" s="101" t="n">
        <v>60.5454545454546</v>
      </c>
      <c r="K275" s="98" t="n">
        <v>0.3</v>
      </c>
      <c r="L275" s="104" t="n">
        <v>60.8454545454545</v>
      </c>
      <c r="M275" s="101" t="n">
        <v>77.35</v>
      </c>
      <c r="N275" s="98" t="n">
        <v>3</v>
      </c>
      <c r="O275" s="102" t="n">
        <v>80.35</v>
      </c>
      <c r="P275" s="41" t="n">
        <v>66.8690909090909</v>
      </c>
      <c r="Q275" s="142" t="n">
        <v>55</v>
      </c>
      <c r="R275" s="36" t="n">
        <v>57</v>
      </c>
      <c r="S275" s="50"/>
      <c r="T275" s="46"/>
      <c r="U275" s="104"/>
    </row>
    <row r="276" customFormat="false" ht="20.25" hidden="false" customHeight="true" outlineLevel="0" collapsed="false">
      <c r="A276" s="97" t="s">
        <v>22</v>
      </c>
      <c r="B276" s="98" t="s">
        <v>853</v>
      </c>
      <c r="C276" s="36" t="n">
        <v>58</v>
      </c>
      <c r="D276" s="36" t="s">
        <v>857</v>
      </c>
      <c r="E276" s="36" t="n">
        <v>1402062051</v>
      </c>
      <c r="F276" s="100" t="s">
        <v>912</v>
      </c>
      <c r="G276" s="101" t="n">
        <v>87</v>
      </c>
      <c r="H276" s="98" t="n">
        <v>0</v>
      </c>
      <c r="I276" s="102" t="n">
        <v>87</v>
      </c>
      <c r="J276" s="101" t="n">
        <v>61.4772727272727</v>
      </c>
      <c r="K276" s="98" t="n">
        <v>0.1</v>
      </c>
      <c r="L276" s="104" t="n">
        <v>61.5772727272727</v>
      </c>
      <c r="M276" s="101" t="n">
        <v>73.95</v>
      </c>
      <c r="N276" s="98" t="n">
        <v>0</v>
      </c>
      <c r="O276" s="102" t="n">
        <v>73.95</v>
      </c>
      <c r="P276" s="41" t="n">
        <v>66.6279545454545</v>
      </c>
      <c r="Q276" s="142" t="n">
        <v>56</v>
      </c>
      <c r="R276" s="36" t="n">
        <v>55</v>
      </c>
      <c r="S276" s="50"/>
      <c r="T276" s="46"/>
      <c r="U276" s="104"/>
    </row>
    <row r="277" customFormat="false" ht="20.25" hidden="false" customHeight="true" outlineLevel="0" collapsed="false">
      <c r="A277" s="97" t="s">
        <v>22</v>
      </c>
      <c r="B277" s="98" t="s">
        <v>853</v>
      </c>
      <c r="C277" s="36" t="n">
        <v>58</v>
      </c>
      <c r="D277" s="36" t="s">
        <v>857</v>
      </c>
      <c r="E277" s="36" t="n">
        <v>1402062058</v>
      </c>
      <c r="F277" s="100" t="s">
        <v>913</v>
      </c>
      <c r="G277" s="101" t="n">
        <v>87</v>
      </c>
      <c r="H277" s="98" t="n">
        <v>0</v>
      </c>
      <c r="I277" s="102" t="n">
        <v>87</v>
      </c>
      <c r="J277" s="101" t="n">
        <v>61.1590909090909</v>
      </c>
      <c r="K277" s="98" t="n">
        <v>1</v>
      </c>
      <c r="L277" s="104" t="n">
        <v>62.1590909090909</v>
      </c>
      <c r="M277" s="101" t="n">
        <v>62</v>
      </c>
      <c r="N277" s="98" t="n">
        <v>-1</v>
      </c>
      <c r="O277" s="102" t="n">
        <v>61</v>
      </c>
      <c r="P277" s="41" t="n">
        <v>65.7693181818182</v>
      </c>
      <c r="Q277" s="142" t="n">
        <v>57</v>
      </c>
      <c r="R277" s="36" t="n">
        <v>56</v>
      </c>
      <c r="S277" s="50"/>
      <c r="T277" s="46"/>
      <c r="U277" s="104"/>
    </row>
    <row r="278" customFormat="false" ht="20.25" hidden="false" customHeight="true" outlineLevel="0" collapsed="false">
      <c r="A278" s="97" t="s">
        <v>22</v>
      </c>
      <c r="B278" s="98" t="s">
        <v>853</v>
      </c>
      <c r="C278" s="36" t="n">
        <v>58</v>
      </c>
      <c r="D278" s="36" t="s">
        <v>854</v>
      </c>
      <c r="E278" s="36" t="n">
        <v>1402062014</v>
      </c>
      <c r="F278" s="100" t="s">
        <v>914</v>
      </c>
      <c r="G278" s="101" t="n">
        <v>87</v>
      </c>
      <c r="H278" s="98" t="n">
        <v>2</v>
      </c>
      <c r="I278" s="102" t="n">
        <v>89</v>
      </c>
      <c r="J278" s="101" t="n">
        <v>52.363</v>
      </c>
      <c r="K278" s="98"/>
      <c r="L278" s="104" t="n">
        <v>52.363</v>
      </c>
      <c r="M278" s="101" t="n">
        <v>73.75</v>
      </c>
      <c r="N278" s="98" t="n">
        <v>-0.5</v>
      </c>
      <c r="O278" s="102" t="n">
        <v>73.25</v>
      </c>
      <c r="P278" s="41" t="n">
        <v>59.94725</v>
      </c>
      <c r="Q278" s="142" t="n">
        <v>58</v>
      </c>
      <c r="R278" s="36" t="n">
        <v>58</v>
      </c>
      <c r="S278" s="50"/>
      <c r="T278" s="46"/>
      <c r="U278" s="104"/>
    </row>
  </sheetData>
  <mergeCells count="132">
    <mergeCell ref="A2:U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A84:U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A117:U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A156:U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Q157:Q158"/>
    <mergeCell ref="R157:R158"/>
    <mergeCell ref="S157:S158"/>
    <mergeCell ref="T157:T158"/>
    <mergeCell ref="U157:U158"/>
    <mergeCell ref="A184:U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M186"/>
    <mergeCell ref="N185:N186"/>
    <mergeCell ref="O185:O186"/>
    <mergeCell ref="P185:P186"/>
    <mergeCell ref="Q185:Q186"/>
    <mergeCell ref="R185:R186"/>
    <mergeCell ref="S185:S186"/>
    <mergeCell ref="T185:T186"/>
    <mergeCell ref="U185:U186"/>
    <mergeCell ref="A218:U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M220"/>
    <mergeCell ref="N219:N220"/>
    <mergeCell ref="O219:O220"/>
    <mergeCell ref="P219:P220"/>
    <mergeCell ref="Q219:Q220"/>
    <mergeCell ref="R219:R220"/>
    <mergeCell ref="S219:S220"/>
    <mergeCell ref="T219:T220"/>
    <mergeCell ref="U219:U220"/>
  </mergeCells>
  <dataValidations count="3">
    <dataValidation allowBlank="true" errorStyle="stop" operator="between" showDropDown="false" showErrorMessage="true" showInputMessage="false" sqref="U1 U3:U83 U85:U116 U118:U120 U122:U155 U157:U161 U163:U183 U185:U217 U219:U220 U222 U224 U226:U248 U250:U1278" type="list">
      <formula1>#REF!</formula1>
      <formula2>0</formula2>
    </dataValidation>
    <dataValidation allowBlank="true" errorStyle="stop" operator="between" showDropDown="false" showErrorMessage="true" showInputMessage="false" sqref="T1:T2 T5:T42 T44:T49 T51:T53 T55:T84 T87:T102 T104:T117 T120:T129 T131:T156 T159:T169 T171:T184 T187:T218 T221:T248 T250:T1278" type="list">
      <formula1>#REF!</formula1>
      <formula2>0</formula2>
    </dataValidation>
    <dataValidation allowBlank="true" errorStyle="stop" operator="between" showDropDown="false" showErrorMessage="true" showInputMessage="false" sqref="S1:S2 S5:S17 S19:S20 S22:S24 S26:S37 S39:S84 S87:S90 S92:S95 S97 S99:S117 S120 S122:S129 S131:S156 S159:S184 S187 S189:S190 S192:S195 S198 S200:S218 S221:S225 S227:S233 S235:S243 S246:S247 S249:S1278" type="list">
      <formula1>#REF!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5.99"/>
    <col collapsed="false" customWidth="true" hidden="false" outlineLevel="0" max="3" min="3" style="1" width="3.99"/>
    <col collapsed="false" customWidth="true" hidden="false" outlineLevel="0" max="4" min="4" style="2" width="5.62"/>
    <col collapsed="false" customWidth="true" hidden="false" outlineLevel="0" max="5" min="5" style="1" width="10.24"/>
    <col collapsed="false" customWidth="true" hidden="false" outlineLevel="0" max="6" min="6" style="1" width="6.87"/>
    <col collapsed="false" customWidth="true" hidden="false" outlineLevel="0" max="7" min="7" style="3" width="6.87"/>
    <col collapsed="false" customWidth="true" hidden="false" outlineLevel="0" max="8" min="8" style="2" width="5.99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6" min="16" style="4" width="6.87"/>
    <col collapsed="false" customWidth="true" hidden="false" outlineLevel="0" max="17" min="17" style="4" width="3.62"/>
    <col collapsed="false" customWidth="true" hidden="false" outlineLevel="0" max="18" min="18" style="1" width="4.62"/>
    <col collapsed="false" customWidth="true" hidden="false" outlineLevel="0" max="19" min="19" style="5" width="7.87"/>
    <col collapsed="false" customWidth="true" hidden="false" outlineLevel="0" max="20" min="20" style="5" width="5.62"/>
    <col collapsed="false" customWidth="true" hidden="false" outlineLevel="0" max="21" min="21" style="2" width="6.12"/>
    <col collapsed="false" customWidth="false" hidden="false" outlineLevel="0" max="22" min="22" style="1" width="8.99"/>
    <col collapsed="false" customWidth="true" hidden="false" outlineLevel="0" max="23" min="23" style="1" width="74.37"/>
    <col collapsed="false" customWidth="false" hidden="false" outlineLevel="0" max="83" min="24" style="1" width="8.99"/>
    <col collapsed="false" customWidth="true" hidden="false" outlineLevel="0" max="84" min="84" style="1" width="3.12"/>
    <col collapsed="false" customWidth="true" hidden="false" outlineLevel="0" max="85" min="85" style="1" width="15.87"/>
    <col collapsed="false" customWidth="true" hidden="false" outlineLevel="0" max="86" min="86" style="1" width="4.87"/>
    <col collapsed="false" customWidth="true" hidden="false" outlineLevel="0" max="87" min="87" style="1" width="10.49"/>
    <col collapsed="false" customWidth="false" hidden="false" outlineLevel="0" max="257" min="88" style="1" width="8.99"/>
  </cols>
  <sheetData>
    <row r="1" customFormat="false" ht="20.25" hidden="false" customHeight="true" outlineLevel="0" collapsed="false">
      <c r="A1" s="106" t="s">
        <v>206</v>
      </c>
      <c r="B1" s="107"/>
      <c r="C1" s="106"/>
    </row>
    <row r="2" customFormat="false" ht="26.25" hidden="false" customHeight="true" outlineLevel="0" collapsed="false">
      <c r="A2" s="6" t="s">
        <v>91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8.75" hidden="false" customHeight="true" outlineLevel="0" collapsed="false">
      <c r="A3" s="81" t="s">
        <v>1</v>
      </c>
      <c r="B3" s="19" t="s">
        <v>2</v>
      </c>
      <c r="C3" s="16" t="s">
        <v>3</v>
      </c>
      <c r="D3" s="19" t="s">
        <v>4</v>
      </c>
      <c r="E3" s="82" t="s">
        <v>5</v>
      </c>
      <c r="F3" s="83" t="s">
        <v>6</v>
      </c>
      <c r="G3" s="15" t="s">
        <v>7</v>
      </c>
      <c r="H3" s="19" t="s">
        <v>8</v>
      </c>
      <c r="I3" s="17" t="s">
        <v>9</v>
      </c>
      <c r="J3" s="15" t="s">
        <v>10</v>
      </c>
      <c r="K3" s="19" t="s">
        <v>11</v>
      </c>
      <c r="L3" s="84" t="s">
        <v>12</v>
      </c>
      <c r="M3" s="15" t="s">
        <v>13</v>
      </c>
      <c r="N3" s="19" t="s">
        <v>14</v>
      </c>
      <c r="O3" s="17" t="s">
        <v>15</v>
      </c>
      <c r="P3" s="85" t="s">
        <v>16</v>
      </c>
      <c r="Q3" s="16" t="s">
        <v>17</v>
      </c>
      <c r="R3" s="19" t="s">
        <v>18</v>
      </c>
      <c r="S3" s="86" t="s">
        <v>19</v>
      </c>
      <c r="T3" s="87" t="s">
        <v>20</v>
      </c>
      <c r="U3" s="84" t="s">
        <v>21</v>
      </c>
    </row>
    <row r="4" customFormat="false" ht="18.75" hidden="false" customHeight="true" outlineLevel="0" collapsed="false">
      <c r="A4" s="81"/>
      <c r="B4" s="19"/>
      <c r="C4" s="16"/>
      <c r="D4" s="19"/>
      <c r="E4" s="82"/>
      <c r="F4" s="83"/>
      <c r="G4" s="15"/>
      <c r="H4" s="19"/>
      <c r="I4" s="17"/>
      <c r="J4" s="15"/>
      <c r="K4" s="19"/>
      <c r="L4" s="84"/>
      <c r="M4" s="15"/>
      <c r="N4" s="19"/>
      <c r="O4" s="17"/>
      <c r="P4" s="85"/>
      <c r="Q4" s="16"/>
      <c r="R4" s="19"/>
      <c r="S4" s="86"/>
      <c r="T4" s="87"/>
      <c r="U4" s="84"/>
    </row>
    <row r="5" customFormat="false" ht="20.25" hidden="false" customHeight="true" outlineLevel="0" collapsed="false">
      <c r="A5" s="88" t="s">
        <v>22</v>
      </c>
      <c r="B5" s="160" t="s">
        <v>916</v>
      </c>
      <c r="C5" s="161" t="n">
        <v>90</v>
      </c>
      <c r="D5" s="160" t="s">
        <v>917</v>
      </c>
      <c r="E5" s="161" t="n">
        <v>1502012075</v>
      </c>
      <c r="F5" s="162" t="s">
        <v>918</v>
      </c>
      <c r="G5" s="163" t="n">
        <v>90</v>
      </c>
      <c r="H5" s="164" t="n">
        <v>10</v>
      </c>
      <c r="I5" s="165" t="n">
        <f aca="false">G5+H5</f>
        <v>100</v>
      </c>
      <c r="J5" s="166" t="n">
        <v>85.9245283018868</v>
      </c>
      <c r="K5" s="164" t="n">
        <v>1.1</v>
      </c>
      <c r="L5" s="165" t="n">
        <f aca="false">J5+K5</f>
        <v>87.0245283018868</v>
      </c>
      <c r="M5" s="166" t="n">
        <v>91.25</v>
      </c>
      <c r="N5" s="164" t="n">
        <v>2</v>
      </c>
      <c r="O5" s="165" t="n">
        <f aca="false">M5+N5</f>
        <v>93.25</v>
      </c>
      <c r="P5" s="167" t="n">
        <f aca="false">I5*0.15+L5*0.75+O5*0.1</f>
        <v>89.5933962264151</v>
      </c>
      <c r="Q5" s="168" t="n">
        <v>1</v>
      </c>
      <c r="R5" s="169" t="n">
        <v>6</v>
      </c>
      <c r="S5" s="170" t="s">
        <v>124</v>
      </c>
      <c r="T5" s="171"/>
      <c r="U5" s="172" t="s">
        <v>919</v>
      </c>
    </row>
    <row r="6" customFormat="false" ht="20.25" hidden="false" customHeight="true" outlineLevel="0" collapsed="false">
      <c r="A6" s="88" t="s">
        <v>22</v>
      </c>
      <c r="B6" s="160" t="s">
        <v>916</v>
      </c>
      <c r="C6" s="161" t="n">
        <v>90</v>
      </c>
      <c r="D6" s="160" t="s">
        <v>917</v>
      </c>
      <c r="E6" s="161" t="n">
        <v>1502012067</v>
      </c>
      <c r="F6" s="162" t="s">
        <v>920</v>
      </c>
      <c r="G6" s="173" t="n">
        <v>90</v>
      </c>
      <c r="H6" s="160" t="n">
        <v>10</v>
      </c>
      <c r="I6" s="174" t="n">
        <f aca="false">G6+H6</f>
        <v>100</v>
      </c>
      <c r="J6" s="175" t="n">
        <v>87.3962264150943</v>
      </c>
      <c r="K6" s="160" t="n">
        <v>1.1</v>
      </c>
      <c r="L6" s="174" t="n">
        <f aca="false">J6+K6</f>
        <v>88.4962264150943</v>
      </c>
      <c r="M6" s="175" t="n">
        <v>80.25</v>
      </c>
      <c r="N6" s="160" t="n">
        <v>1.5</v>
      </c>
      <c r="O6" s="174" t="n">
        <f aca="false">M6+N6</f>
        <v>81.75</v>
      </c>
      <c r="P6" s="176" t="n">
        <f aca="false">I6*0.15+L6*0.75+O6*0.1</f>
        <v>89.5471698113207</v>
      </c>
      <c r="Q6" s="177" t="n">
        <v>2</v>
      </c>
      <c r="R6" s="161" t="n">
        <v>1</v>
      </c>
      <c r="S6" s="178" t="s">
        <v>124</v>
      </c>
      <c r="T6" s="179"/>
      <c r="U6" s="180" t="s">
        <v>921</v>
      </c>
    </row>
    <row r="7" customFormat="false" ht="20.25" hidden="false" customHeight="true" outlineLevel="0" collapsed="false">
      <c r="A7" s="88" t="s">
        <v>22</v>
      </c>
      <c r="B7" s="160" t="s">
        <v>916</v>
      </c>
      <c r="C7" s="161" t="n">
        <v>90</v>
      </c>
      <c r="D7" s="160" t="s">
        <v>917</v>
      </c>
      <c r="E7" s="161" t="n">
        <v>1502012064</v>
      </c>
      <c r="F7" s="162" t="s">
        <v>922</v>
      </c>
      <c r="G7" s="173" t="n">
        <v>90</v>
      </c>
      <c r="H7" s="160" t="n">
        <v>10</v>
      </c>
      <c r="I7" s="174" t="n">
        <f aca="false">G7+H7</f>
        <v>100</v>
      </c>
      <c r="J7" s="175" t="n">
        <v>86.4150943396226</v>
      </c>
      <c r="K7" s="160" t="n">
        <v>1.1</v>
      </c>
      <c r="L7" s="174" t="n">
        <f aca="false">J7+K7</f>
        <v>87.5150943396226</v>
      </c>
      <c r="M7" s="175" t="n">
        <v>78.5</v>
      </c>
      <c r="N7" s="160" t="n">
        <v>1.5</v>
      </c>
      <c r="O7" s="174" t="n">
        <f aca="false">M7+N7</f>
        <v>80</v>
      </c>
      <c r="P7" s="176" t="n">
        <f aca="false">I7*0.15+L7*0.75+O7*0.1</f>
        <v>88.636320754717</v>
      </c>
      <c r="Q7" s="177" t="n">
        <v>3</v>
      </c>
      <c r="R7" s="161" t="n">
        <v>3</v>
      </c>
      <c r="S7" s="178" t="s">
        <v>124</v>
      </c>
      <c r="T7" s="179"/>
      <c r="U7" s="180" t="s">
        <v>923</v>
      </c>
    </row>
    <row r="8" customFormat="false" ht="20.25" hidden="false" customHeight="true" outlineLevel="0" collapsed="false">
      <c r="A8" s="88" t="s">
        <v>22</v>
      </c>
      <c r="B8" s="160" t="s">
        <v>916</v>
      </c>
      <c r="C8" s="161" t="n">
        <v>90</v>
      </c>
      <c r="D8" s="160" t="s">
        <v>917</v>
      </c>
      <c r="E8" s="161" t="n">
        <v>1502012070</v>
      </c>
      <c r="F8" s="162" t="s">
        <v>924</v>
      </c>
      <c r="G8" s="173" t="n">
        <v>90</v>
      </c>
      <c r="H8" s="160" t="n">
        <v>10</v>
      </c>
      <c r="I8" s="174" t="n">
        <f aca="false">G8+H8</f>
        <v>100</v>
      </c>
      <c r="J8" s="175" t="n">
        <v>84.9245283018868</v>
      </c>
      <c r="K8" s="160" t="n">
        <v>1.4</v>
      </c>
      <c r="L8" s="174" t="n">
        <f aca="false">J8+K8</f>
        <v>86.3245283018868</v>
      </c>
      <c r="M8" s="175" t="n">
        <v>83.25</v>
      </c>
      <c r="N8" s="160" t="n">
        <v>0</v>
      </c>
      <c r="O8" s="174" t="n">
        <f aca="false">M8+N8</f>
        <v>83.25</v>
      </c>
      <c r="P8" s="176" t="n">
        <f aca="false">I8*0.15+L8*0.75+O8*0.1</f>
        <v>88.0683962264151</v>
      </c>
      <c r="Q8" s="177" t="n">
        <v>4</v>
      </c>
      <c r="R8" s="161" t="n">
        <v>8</v>
      </c>
      <c r="S8" s="178" t="s">
        <v>124</v>
      </c>
      <c r="T8" s="179"/>
      <c r="U8" s="180" t="s">
        <v>923</v>
      </c>
    </row>
    <row r="9" customFormat="false" ht="20.25" hidden="false" customHeight="true" outlineLevel="0" collapsed="false">
      <c r="A9" s="88" t="s">
        <v>22</v>
      </c>
      <c r="B9" s="160" t="s">
        <v>916</v>
      </c>
      <c r="C9" s="161" t="n">
        <v>90</v>
      </c>
      <c r="D9" s="160" t="s">
        <v>925</v>
      </c>
      <c r="E9" s="161" t="n">
        <v>1502012048</v>
      </c>
      <c r="F9" s="162" t="s">
        <v>926</v>
      </c>
      <c r="G9" s="173" t="n">
        <v>90</v>
      </c>
      <c r="H9" s="160" t="n">
        <v>7.1</v>
      </c>
      <c r="I9" s="174" t="n">
        <f aca="false">G9+H9</f>
        <v>97.1</v>
      </c>
      <c r="J9" s="173" t="n">
        <v>86.4716981132076</v>
      </c>
      <c r="K9" s="160" t="n">
        <v>1</v>
      </c>
      <c r="L9" s="174" t="n">
        <f aca="false">J9+K9</f>
        <v>87.4716981132076</v>
      </c>
      <c r="M9" s="173" t="n">
        <v>78.25</v>
      </c>
      <c r="N9" s="160" t="n">
        <v>0.5</v>
      </c>
      <c r="O9" s="174" t="n">
        <f aca="false">M9+N9</f>
        <v>78.75</v>
      </c>
      <c r="P9" s="176" t="n">
        <f aca="false">I9*0.15+L9*0.75+O9*0.1</f>
        <v>88.0437735849057</v>
      </c>
      <c r="Q9" s="177" t="n">
        <v>5</v>
      </c>
      <c r="R9" s="161" t="n">
        <v>2</v>
      </c>
      <c r="S9" s="178" t="s">
        <v>124</v>
      </c>
      <c r="T9" s="179"/>
      <c r="U9" s="180" t="s">
        <v>921</v>
      </c>
    </row>
    <row r="10" customFormat="false" ht="20.25" hidden="false" customHeight="true" outlineLevel="0" collapsed="false">
      <c r="A10" s="88" t="s">
        <v>22</v>
      </c>
      <c r="B10" s="160" t="s">
        <v>916</v>
      </c>
      <c r="C10" s="161" t="n">
        <v>90</v>
      </c>
      <c r="D10" s="160" t="s">
        <v>917</v>
      </c>
      <c r="E10" s="161" t="n">
        <v>1502012055</v>
      </c>
      <c r="F10" s="162" t="s">
        <v>927</v>
      </c>
      <c r="G10" s="173" t="n">
        <v>90</v>
      </c>
      <c r="H10" s="160" t="n">
        <v>9</v>
      </c>
      <c r="I10" s="174" t="n">
        <f aca="false">G10+H10</f>
        <v>99</v>
      </c>
      <c r="J10" s="175" t="n">
        <v>86.2075471698113</v>
      </c>
      <c r="K10" s="160" t="n">
        <v>0.1</v>
      </c>
      <c r="L10" s="174" t="n">
        <f aca="false">J10+K10</f>
        <v>86.3075471698113</v>
      </c>
      <c r="M10" s="175" t="n">
        <v>82.25</v>
      </c>
      <c r="N10" s="160" t="n">
        <v>0</v>
      </c>
      <c r="O10" s="174" t="n">
        <f aca="false">M10+N10</f>
        <v>82.25</v>
      </c>
      <c r="P10" s="176" t="n">
        <f aca="false">I10*0.15+L10*0.75+O10*0.1</f>
        <v>87.8056603773585</v>
      </c>
      <c r="Q10" s="177" t="n">
        <v>6</v>
      </c>
      <c r="R10" s="161" t="n">
        <v>4</v>
      </c>
      <c r="S10" s="178" t="s">
        <v>129</v>
      </c>
      <c r="T10" s="179"/>
      <c r="U10" s="180" t="s">
        <v>923</v>
      </c>
    </row>
    <row r="11" customFormat="false" ht="20.25" hidden="false" customHeight="true" outlineLevel="0" collapsed="false">
      <c r="A11" s="88" t="s">
        <v>22</v>
      </c>
      <c r="B11" s="160" t="s">
        <v>916</v>
      </c>
      <c r="C11" s="161" t="n">
        <v>90</v>
      </c>
      <c r="D11" s="160" t="s">
        <v>928</v>
      </c>
      <c r="E11" s="161" t="n">
        <v>1408042041</v>
      </c>
      <c r="F11" s="162" t="s">
        <v>929</v>
      </c>
      <c r="G11" s="173" t="n">
        <v>90</v>
      </c>
      <c r="H11" s="160" t="n">
        <v>4.5</v>
      </c>
      <c r="I11" s="174" t="n">
        <f aca="false">G11+H11</f>
        <v>94.5</v>
      </c>
      <c r="J11" s="173" t="n">
        <v>83.69811</v>
      </c>
      <c r="K11" s="160" t="n">
        <v>1</v>
      </c>
      <c r="L11" s="174" t="n">
        <f aca="false">J11+K11</f>
        <v>84.69811</v>
      </c>
      <c r="M11" s="173" t="n">
        <v>90</v>
      </c>
      <c r="N11" s="160" t="n">
        <v>9.5</v>
      </c>
      <c r="O11" s="174" t="n">
        <f aca="false">M11+N11</f>
        <v>99.5</v>
      </c>
      <c r="P11" s="176" t="n">
        <f aca="false">I11*0.15+L11*0.75+O11*0.1</f>
        <v>87.6485825</v>
      </c>
      <c r="Q11" s="177" t="n">
        <v>7</v>
      </c>
      <c r="R11" s="161" t="n">
        <v>12</v>
      </c>
      <c r="S11" s="178" t="s">
        <v>129</v>
      </c>
      <c r="T11" s="179"/>
      <c r="U11" s="180"/>
    </row>
    <row r="12" customFormat="false" ht="20.25" hidden="false" customHeight="true" outlineLevel="0" collapsed="false">
      <c r="A12" s="88" t="s">
        <v>22</v>
      </c>
      <c r="B12" s="160" t="s">
        <v>916</v>
      </c>
      <c r="C12" s="161" t="n">
        <v>90</v>
      </c>
      <c r="D12" s="160" t="s">
        <v>917</v>
      </c>
      <c r="E12" s="161" t="n">
        <v>1502012056</v>
      </c>
      <c r="F12" s="162" t="s">
        <v>930</v>
      </c>
      <c r="G12" s="173" t="n">
        <v>90</v>
      </c>
      <c r="H12" s="160" t="n">
        <v>6</v>
      </c>
      <c r="I12" s="174" t="n">
        <f aca="false">G12+H12</f>
        <v>96</v>
      </c>
      <c r="J12" s="175" t="n">
        <v>84.9433962264151</v>
      </c>
      <c r="K12" s="160" t="n">
        <v>1.1</v>
      </c>
      <c r="L12" s="174" t="n">
        <f aca="false">J12+K12</f>
        <v>86.0433962264151</v>
      </c>
      <c r="M12" s="175" t="n">
        <v>83.75</v>
      </c>
      <c r="N12" s="160" t="n">
        <v>1.5</v>
      </c>
      <c r="O12" s="174" t="n">
        <f aca="false">M12+N12</f>
        <v>85.25</v>
      </c>
      <c r="P12" s="176" t="n">
        <f aca="false">I12*0.15+L12*0.75+O12*0.1</f>
        <v>87.4575471698113</v>
      </c>
      <c r="Q12" s="177" t="n">
        <v>8</v>
      </c>
      <c r="R12" s="161" t="n">
        <v>7</v>
      </c>
      <c r="S12" s="178" t="s">
        <v>129</v>
      </c>
      <c r="T12" s="179"/>
      <c r="U12" s="180" t="s">
        <v>923</v>
      </c>
    </row>
    <row r="13" customFormat="false" ht="20.25" hidden="false" customHeight="true" outlineLevel="0" collapsed="false">
      <c r="A13" s="88" t="s">
        <v>22</v>
      </c>
      <c r="B13" s="160" t="s">
        <v>916</v>
      </c>
      <c r="C13" s="161" t="n">
        <v>90</v>
      </c>
      <c r="D13" s="160" t="s">
        <v>928</v>
      </c>
      <c r="E13" s="161" t="n">
        <v>1502012016</v>
      </c>
      <c r="F13" s="162" t="s">
        <v>931</v>
      </c>
      <c r="G13" s="173" t="n">
        <v>90</v>
      </c>
      <c r="H13" s="160" t="n">
        <v>5.5</v>
      </c>
      <c r="I13" s="174" t="n">
        <f aca="false">G13+H13</f>
        <v>95.5</v>
      </c>
      <c r="J13" s="173" t="n">
        <v>86</v>
      </c>
      <c r="K13" s="160" t="n">
        <v>1</v>
      </c>
      <c r="L13" s="174" t="n">
        <f aca="false">J13+K13</f>
        <v>87</v>
      </c>
      <c r="M13" s="173" t="n">
        <v>75</v>
      </c>
      <c r="N13" s="160"/>
      <c r="O13" s="174" t="n">
        <f aca="false">M13+N13</f>
        <v>75</v>
      </c>
      <c r="P13" s="176" t="n">
        <f aca="false">I13*0.15+L13*0.75+O13*0.1</f>
        <v>87.075</v>
      </c>
      <c r="Q13" s="177" t="n">
        <v>9</v>
      </c>
      <c r="R13" s="161" t="n">
        <v>5</v>
      </c>
      <c r="S13" s="178" t="s">
        <v>129</v>
      </c>
      <c r="T13" s="179"/>
      <c r="U13" s="180" t="s">
        <v>923</v>
      </c>
    </row>
    <row r="14" customFormat="false" ht="20.25" hidden="false" customHeight="true" outlineLevel="0" collapsed="false">
      <c r="A14" s="88" t="s">
        <v>22</v>
      </c>
      <c r="B14" s="160" t="s">
        <v>916</v>
      </c>
      <c r="C14" s="161" t="n">
        <v>90</v>
      </c>
      <c r="D14" s="160" t="s">
        <v>917</v>
      </c>
      <c r="E14" s="161" t="n">
        <v>1502012072</v>
      </c>
      <c r="F14" s="162" t="s">
        <v>932</v>
      </c>
      <c r="G14" s="173" t="n">
        <v>90</v>
      </c>
      <c r="H14" s="160" t="n">
        <v>10</v>
      </c>
      <c r="I14" s="174" t="n">
        <f aca="false">G14+H14</f>
        <v>100</v>
      </c>
      <c r="J14" s="175" t="n">
        <v>83.5471698113208</v>
      </c>
      <c r="K14" s="160" t="n">
        <v>1.1</v>
      </c>
      <c r="L14" s="174" t="n">
        <f aca="false">J14+K14</f>
        <v>84.6471698113208</v>
      </c>
      <c r="M14" s="175" t="n">
        <v>81.25</v>
      </c>
      <c r="N14" s="160" t="n">
        <v>3.5</v>
      </c>
      <c r="O14" s="174" t="n">
        <f aca="false">M14+N14</f>
        <v>84.75</v>
      </c>
      <c r="P14" s="176" t="n">
        <f aca="false">I14*0.15+L14*0.75+O14*0.1</f>
        <v>86.9603773584906</v>
      </c>
      <c r="Q14" s="177" t="n">
        <v>10</v>
      </c>
      <c r="R14" s="161" t="n">
        <v>13</v>
      </c>
      <c r="S14" s="178" t="s">
        <v>129</v>
      </c>
      <c r="T14" s="179"/>
      <c r="U14" s="180"/>
    </row>
    <row r="15" customFormat="false" ht="20.25" hidden="false" customHeight="true" outlineLevel="0" collapsed="false">
      <c r="A15" s="88" t="s">
        <v>22</v>
      </c>
      <c r="B15" s="160" t="s">
        <v>916</v>
      </c>
      <c r="C15" s="161" t="n">
        <v>90</v>
      </c>
      <c r="D15" s="160" t="s">
        <v>928</v>
      </c>
      <c r="E15" s="161" t="n">
        <v>1502012019</v>
      </c>
      <c r="F15" s="162" t="s">
        <v>933</v>
      </c>
      <c r="G15" s="173" t="n">
        <v>90</v>
      </c>
      <c r="H15" s="160" t="n">
        <v>10</v>
      </c>
      <c r="I15" s="174" t="n">
        <f aca="false">G15+H15</f>
        <v>100</v>
      </c>
      <c r="J15" s="173" t="n">
        <v>83.30189</v>
      </c>
      <c r="K15" s="160" t="n">
        <v>1</v>
      </c>
      <c r="L15" s="174" t="n">
        <f aca="false">J15+K15</f>
        <v>84.30189</v>
      </c>
      <c r="M15" s="173" t="n">
        <v>84.75</v>
      </c>
      <c r="N15" s="160" t="n">
        <v>2</v>
      </c>
      <c r="O15" s="174" t="n">
        <f aca="false">M15+N15</f>
        <v>86.75</v>
      </c>
      <c r="P15" s="176" t="n">
        <f aca="false">I15*0.15+L15*0.75+O15*0.1</f>
        <v>86.9014175</v>
      </c>
      <c r="Q15" s="177" t="n">
        <v>11</v>
      </c>
      <c r="R15" s="161" t="n">
        <v>17</v>
      </c>
      <c r="S15" s="178" t="s">
        <v>129</v>
      </c>
      <c r="T15" s="179"/>
      <c r="U15" s="180"/>
    </row>
    <row r="16" customFormat="false" ht="20.25" hidden="false" customHeight="true" outlineLevel="0" collapsed="false">
      <c r="A16" s="88" t="s">
        <v>22</v>
      </c>
      <c r="B16" s="160" t="s">
        <v>916</v>
      </c>
      <c r="C16" s="161" t="n">
        <v>90</v>
      </c>
      <c r="D16" s="160" t="s">
        <v>917</v>
      </c>
      <c r="E16" s="161" t="n">
        <v>1502012081</v>
      </c>
      <c r="F16" s="162" t="s">
        <v>934</v>
      </c>
      <c r="G16" s="173" t="n">
        <v>90</v>
      </c>
      <c r="H16" s="160" t="n">
        <v>4</v>
      </c>
      <c r="I16" s="174" t="n">
        <f aca="false">G16+H16</f>
        <v>94</v>
      </c>
      <c r="J16" s="175" t="n">
        <v>84.6037735849057</v>
      </c>
      <c r="K16" s="160" t="n">
        <v>1.1</v>
      </c>
      <c r="L16" s="174" t="n">
        <f aca="false">J16+K16</f>
        <v>85.7037735849057</v>
      </c>
      <c r="M16" s="175" t="n">
        <v>79.25</v>
      </c>
      <c r="N16" s="160" t="n">
        <v>2.5</v>
      </c>
      <c r="O16" s="174" t="n">
        <f aca="false">M16+N16</f>
        <v>81.75</v>
      </c>
      <c r="P16" s="176" t="n">
        <f aca="false">I16*0.15+L16*0.75+O16*0.1</f>
        <v>86.5528301886793</v>
      </c>
      <c r="Q16" s="177" t="n">
        <v>12</v>
      </c>
      <c r="R16" s="161" t="n">
        <v>9</v>
      </c>
      <c r="S16" s="178" t="s">
        <v>129</v>
      </c>
      <c r="T16" s="179"/>
      <c r="U16" s="180" t="s">
        <v>923</v>
      </c>
    </row>
    <row r="17" customFormat="false" ht="20.25" hidden="false" customHeight="true" outlineLevel="0" collapsed="false">
      <c r="A17" s="88" t="s">
        <v>22</v>
      </c>
      <c r="B17" s="160" t="s">
        <v>916</v>
      </c>
      <c r="C17" s="161" t="n">
        <v>90</v>
      </c>
      <c r="D17" s="160" t="s">
        <v>928</v>
      </c>
      <c r="E17" s="161" t="n">
        <v>1502012018</v>
      </c>
      <c r="F17" s="162" t="s">
        <v>935</v>
      </c>
      <c r="G17" s="173" t="n">
        <v>90</v>
      </c>
      <c r="H17" s="160" t="n">
        <v>8</v>
      </c>
      <c r="I17" s="174" t="n">
        <f aca="false">G17+H17</f>
        <v>98</v>
      </c>
      <c r="J17" s="173" t="n">
        <v>83.96226</v>
      </c>
      <c r="K17" s="160" t="n">
        <v>1</v>
      </c>
      <c r="L17" s="174" t="n">
        <f aca="false">J17+K17</f>
        <v>84.96226</v>
      </c>
      <c r="M17" s="173" t="n">
        <v>80.5</v>
      </c>
      <c r="N17" s="160"/>
      <c r="O17" s="174" t="n">
        <f aca="false">M17+N17</f>
        <v>80.5</v>
      </c>
      <c r="P17" s="176" t="n">
        <f aca="false">I17*0.15+L17*0.75+O17*0.1</f>
        <v>86.471695</v>
      </c>
      <c r="Q17" s="177" t="n">
        <v>13</v>
      </c>
      <c r="R17" s="161" t="n">
        <v>11</v>
      </c>
      <c r="S17" s="178" t="s">
        <v>129</v>
      </c>
      <c r="T17" s="179"/>
      <c r="U17" s="180"/>
    </row>
    <row r="18" customFormat="false" ht="20.25" hidden="false" customHeight="true" outlineLevel="0" collapsed="false">
      <c r="A18" s="88" t="s">
        <v>22</v>
      </c>
      <c r="B18" s="160" t="s">
        <v>916</v>
      </c>
      <c r="C18" s="161" t="n">
        <v>90</v>
      </c>
      <c r="D18" s="160" t="s">
        <v>917</v>
      </c>
      <c r="E18" s="161" t="n">
        <v>1502012063</v>
      </c>
      <c r="F18" s="162" t="s">
        <v>936</v>
      </c>
      <c r="G18" s="173" t="n">
        <v>90</v>
      </c>
      <c r="H18" s="160" t="n">
        <v>8</v>
      </c>
      <c r="I18" s="174" t="n">
        <f aca="false">G18+H18</f>
        <v>98</v>
      </c>
      <c r="J18" s="175" t="n">
        <v>83.3018867924528</v>
      </c>
      <c r="K18" s="160" t="n">
        <v>1.1</v>
      </c>
      <c r="L18" s="174" t="n">
        <f aca="false">J18+K18</f>
        <v>84.4018867924528</v>
      </c>
      <c r="M18" s="175" t="n">
        <v>80</v>
      </c>
      <c r="N18" s="160" t="n">
        <v>0</v>
      </c>
      <c r="O18" s="174" t="n">
        <f aca="false">M18+N18</f>
        <v>80</v>
      </c>
      <c r="P18" s="176" t="n">
        <f aca="false">I18*0.15+L18*0.75+O18*0.1</f>
        <v>86.0014150943396</v>
      </c>
      <c r="Q18" s="177" t="n">
        <v>14</v>
      </c>
      <c r="R18" s="161" t="n">
        <v>18</v>
      </c>
      <c r="S18" s="178" t="s">
        <v>129</v>
      </c>
      <c r="T18" s="179"/>
      <c r="U18" s="180"/>
    </row>
    <row r="19" customFormat="false" ht="20.25" hidden="false" customHeight="true" outlineLevel="0" collapsed="false">
      <c r="A19" s="88" t="s">
        <v>22</v>
      </c>
      <c r="B19" s="160" t="s">
        <v>916</v>
      </c>
      <c r="C19" s="161" t="n">
        <v>90</v>
      </c>
      <c r="D19" s="160" t="s">
        <v>925</v>
      </c>
      <c r="E19" s="161" t="n">
        <v>1502012045</v>
      </c>
      <c r="F19" s="162" t="s">
        <v>937</v>
      </c>
      <c r="G19" s="173" t="n">
        <v>90</v>
      </c>
      <c r="H19" s="160" t="n">
        <v>8.6</v>
      </c>
      <c r="I19" s="174" t="n">
        <f aca="false">G19+H19</f>
        <v>98.6</v>
      </c>
      <c r="J19" s="173" t="n">
        <v>82.2264150943396</v>
      </c>
      <c r="K19" s="160" t="n">
        <v>1</v>
      </c>
      <c r="L19" s="174" t="n">
        <f aca="false">J19+K19</f>
        <v>83.2264150943396</v>
      </c>
      <c r="M19" s="173" t="n">
        <v>86</v>
      </c>
      <c r="N19" s="160" t="n">
        <v>1.5</v>
      </c>
      <c r="O19" s="174" t="n">
        <f aca="false">M19+N19</f>
        <v>87.5</v>
      </c>
      <c r="P19" s="176" t="n">
        <f aca="false">I19*0.15+L19*0.75+O19*0.1</f>
        <v>85.9598113207547</v>
      </c>
      <c r="Q19" s="177" t="n">
        <v>15</v>
      </c>
      <c r="R19" s="161" t="n">
        <v>21</v>
      </c>
      <c r="S19" s="178" t="s">
        <v>138</v>
      </c>
      <c r="T19" s="179"/>
      <c r="U19" s="180"/>
    </row>
    <row r="20" customFormat="false" ht="20.25" hidden="false" customHeight="true" outlineLevel="0" collapsed="false">
      <c r="A20" s="88" t="s">
        <v>22</v>
      </c>
      <c r="B20" s="160" t="s">
        <v>916</v>
      </c>
      <c r="C20" s="161" t="n">
        <v>90</v>
      </c>
      <c r="D20" s="160" t="s">
        <v>925</v>
      </c>
      <c r="E20" s="161" t="n">
        <v>1502012043</v>
      </c>
      <c r="F20" s="162" t="s">
        <v>938</v>
      </c>
      <c r="G20" s="173" t="n">
        <v>90</v>
      </c>
      <c r="H20" s="160" t="n">
        <v>4.1</v>
      </c>
      <c r="I20" s="174" t="n">
        <f aca="false">G20+H20</f>
        <v>94.1</v>
      </c>
      <c r="J20" s="173" t="n">
        <v>83.4339622641509</v>
      </c>
      <c r="K20" s="160" t="n">
        <v>1</v>
      </c>
      <c r="L20" s="174" t="n">
        <f aca="false">J20+K20</f>
        <v>84.4339622641509</v>
      </c>
      <c r="M20" s="173" t="n">
        <v>82</v>
      </c>
      <c r="N20" s="160" t="n">
        <v>1.5</v>
      </c>
      <c r="O20" s="174" t="n">
        <f aca="false">M20+N20</f>
        <v>83.5</v>
      </c>
      <c r="P20" s="176" t="n">
        <f aca="false">I20*0.15+L20*0.75+O20*0.1</f>
        <v>85.7904716981132</v>
      </c>
      <c r="Q20" s="177" t="n">
        <v>16</v>
      </c>
      <c r="R20" s="161" t="n">
        <v>16</v>
      </c>
      <c r="S20" s="178" t="s">
        <v>771</v>
      </c>
      <c r="T20" s="179"/>
      <c r="U20" s="180"/>
    </row>
    <row r="21" customFormat="false" ht="20.25" hidden="false" customHeight="true" outlineLevel="0" collapsed="false">
      <c r="A21" s="88" t="s">
        <v>22</v>
      </c>
      <c r="B21" s="160" t="s">
        <v>916</v>
      </c>
      <c r="C21" s="161" t="n">
        <v>90</v>
      </c>
      <c r="D21" s="160" t="s">
        <v>928</v>
      </c>
      <c r="E21" s="161" t="n">
        <v>1502012014</v>
      </c>
      <c r="F21" s="162" t="s">
        <v>939</v>
      </c>
      <c r="G21" s="173" t="n">
        <v>90</v>
      </c>
      <c r="H21" s="160" t="n">
        <v>5.5</v>
      </c>
      <c r="I21" s="174" t="n">
        <f aca="false">G21+H21</f>
        <v>95.5</v>
      </c>
      <c r="J21" s="173" t="n">
        <v>83.45283</v>
      </c>
      <c r="K21" s="160" t="n">
        <v>1</v>
      </c>
      <c r="L21" s="174" t="n">
        <f aca="false">J21+K21</f>
        <v>84.45283</v>
      </c>
      <c r="M21" s="173" t="n">
        <v>79.75</v>
      </c>
      <c r="N21" s="160"/>
      <c r="O21" s="174" t="n">
        <f aca="false">M21+N21</f>
        <v>79.75</v>
      </c>
      <c r="P21" s="176" t="n">
        <f aca="false">I21*0.15+L21*0.75+O21*0.1</f>
        <v>85.6396225</v>
      </c>
      <c r="Q21" s="177" t="n">
        <v>17</v>
      </c>
      <c r="R21" s="161" t="n">
        <v>15</v>
      </c>
      <c r="S21" s="178" t="s">
        <v>138</v>
      </c>
      <c r="T21" s="179"/>
      <c r="U21" s="180"/>
    </row>
    <row r="22" customFormat="false" ht="20.25" hidden="false" customHeight="true" outlineLevel="0" collapsed="false">
      <c r="A22" s="88" t="s">
        <v>22</v>
      </c>
      <c r="B22" s="160" t="s">
        <v>916</v>
      </c>
      <c r="C22" s="161" t="n">
        <v>90</v>
      </c>
      <c r="D22" s="160" t="s">
        <v>917</v>
      </c>
      <c r="E22" s="161" t="n">
        <v>1502012071</v>
      </c>
      <c r="F22" s="162" t="s">
        <v>940</v>
      </c>
      <c r="G22" s="173" t="n">
        <v>90</v>
      </c>
      <c r="H22" s="160" t="n">
        <v>5.5</v>
      </c>
      <c r="I22" s="174" t="n">
        <f aca="false">G22+H22</f>
        <v>95.5</v>
      </c>
      <c r="J22" s="175" t="n">
        <v>82.8867924528302</v>
      </c>
      <c r="K22" s="160" t="n">
        <v>1.1</v>
      </c>
      <c r="L22" s="174" t="n">
        <f aca="false">J22+K22</f>
        <v>83.9867924528302</v>
      </c>
      <c r="M22" s="175" t="n">
        <v>83</v>
      </c>
      <c r="N22" s="160" t="n">
        <v>0</v>
      </c>
      <c r="O22" s="174" t="n">
        <f aca="false">M22+N22</f>
        <v>83</v>
      </c>
      <c r="P22" s="176" t="n">
        <f aca="false">I22*0.15+L22*0.75+O22*0.1</f>
        <v>85.6150943396226</v>
      </c>
      <c r="Q22" s="177" t="n">
        <v>18</v>
      </c>
      <c r="R22" s="161" t="n">
        <v>19</v>
      </c>
      <c r="S22" s="178" t="s">
        <v>138</v>
      </c>
      <c r="T22" s="179"/>
      <c r="U22" s="180"/>
    </row>
    <row r="23" customFormat="false" ht="20.25" hidden="false" customHeight="true" outlineLevel="0" collapsed="false">
      <c r="A23" s="88" t="s">
        <v>22</v>
      </c>
      <c r="B23" s="160" t="s">
        <v>916</v>
      </c>
      <c r="C23" s="161" t="n">
        <v>90</v>
      </c>
      <c r="D23" s="160" t="s">
        <v>928</v>
      </c>
      <c r="E23" s="161" t="n">
        <v>1502012010</v>
      </c>
      <c r="F23" s="162" t="s">
        <v>941</v>
      </c>
      <c r="G23" s="173" t="n">
        <v>90</v>
      </c>
      <c r="H23" s="160" t="n">
        <v>3</v>
      </c>
      <c r="I23" s="174" t="n">
        <f aca="false">G23+H23</f>
        <v>93</v>
      </c>
      <c r="J23" s="173" t="n">
        <v>83.5283</v>
      </c>
      <c r="K23" s="160" t="n">
        <v>1</v>
      </c>
      <c r="L23" s="174" t="n">
        <f aca="false">J23+K23</f>
        <v>84.5283</v>
      </c>
      <c r="M23" s="173" t="n">
        <v>75.75</v>
      </c>
      <c r="N23" s="160"/>
      <c r="O23" s="174" t="n">
        <f aca="false">M23+N23</f>
        <v>75.75</v>
      </c>
      <c r="P23" s="176" t="n">
        <f aca="false">I23*0.15+L23*0.75+O23*0.1</f>
        <v>84.921225</v>
      </c>
      <c r="Q23" s="177" t="n">
        <v>19</v>
      </c>
      <c r="R23" s="161" t="n">
        <v>14</v>
      </c>
      <c r="S23" s="178" t="s">
        <v>138</v>
      </c>
      <c r="T23" s="179"/>
      <c r="U23" s="180"/>
    </row>
    <row r="24" customFormat="false" ht="20.25" hidden="false" customHeight="true" outlineLevel="0" collapsed="false">
      <c r="A24" s="88" t="s">
        <v>22</v>
      </c>
      <c r="B24" s="160" t="s">
        <v>916</v>
      </c>
      <c r="C24" s="161" t="n">
        <v>90</v>
      </c>
      <c r="D24" s="160" t="s">
        <v>925</v>
      </c>
      <c r="E24" s="161" t="n">
        <v>1415052008</v>
      </c>
      <c r="F24" s="162" t="s">
        <v>942</v>
      </c>
      <c r="G24" s="173" t="n">
        <v>90</v>
      </c>
      <c r="H24" s="160" t="n">
        <v>1</v>
      </c>
      <c r="I24" s="174" t="n">
        <f aca="false">G24+H24</f>
        <v>91</v>
      </c>
      <c r="J24" s="173" t="n">
        <v>84.2264150943396</v>
      </c>
      <c r="K24" s="160" t="n">
        <v>1</v>
      </c>
      <c r="L24" s="174" t="n">
        <f aca="false">J24+K24</f>
        <v>85.2264150943396</v>
      </c>
      <c r="M24" s="173" t="n">
        <v>72.5</v>
      </c>
      <c r="N24" s="160"/>
      <c r="O24" s="174" t="n">
        <f aca="false">M24+N24</f>
        <v>72.5</v>
      </c>
      <c r="P24" s="176" t="n">
        <f aca="false">I24*0.15+L24*0.75+O24*0.1</f>
        <v>84.8198113207547</v>
      </c>
      <c r="Q24" s="177" t="n">
        <v>20</v>
      </c>
      <c r="R24" s="161" t="n">
        <v>10</v>
      </c>
      <c r="S24" s="178" t="s">
        <v>138</v>
      </c>
      <c r="T24" s="179"/>
      <c r="U24" s="180"/>
    </row>
    <row r="25" customFormat="false" ht="20.25" hidden="false" customHeight="true" outlineLevel="0" collapsed="false">
      <c r="A25" s="88" t="s">
        <v>22</v>
      </c>
      <c r="B25" s="160" t="s">
        <v>916</v>
      </c>
      <c r="C25" s="161" t="n">
        <v>90</v>
      </c>
      <c r="D25" s="160" t="s">
        <v>925</v>
      </c>
      <c r="E25" s="161" t="n">
        <v>1502012046</v>
      </c>
      <c r="F25" s="162" t="s">
        <v>943</v>
      </c>
      <c r="G25" s="173" t="n">
        <v>90</v>
      </c>
      <c r="H25" s="160" t="n">
        <v>10</v>
      </c>
      <c r="I25" s="174" t="n">
        <f aca="false">G25+H25</f>
        <v>100</v>
      </c>
      <c r="J25" s="173" t="n">
        <v>80.8679245283019</v>
      </c>
      <c r="K25" s="160" t="n">
        <v>1.1</v>
      </c>
      <c r="L25" s="174" t="n">
        <f aca="false">J25+K25</f>
        <v>81.9679245283019</v>
      </c>
      <c r="M25" s="173" t="n">
        <v>82.5</v>
      </c>
      <c r="N25" s="160" t="n">
        <v>0.5</v>
      </c>
      <c r="O25" s="174" t="n">
        <f aca="false">M25+N25</f>
        <v>83</v>
      </c>
      <c r="P25" s="176" t="n">
        <f aca="false">I25*0.15+L25*0.75+O25*0.1</f>
        <v>84.7759433962264</v>
      </c>
      <c r="Q25" s="177" t="n">
        <v>21</v>
      </c>
      <c r="R25" s="161" t="n">
        <v>26</v>
      </c>
      <c r="S25" s="178" t="s">
        <v>138</v>
      </c>
      <c r="T25" s="179"/>
      <c r="U25" s="180"/>
    </row>
    <row r="26" customFormat="false" ht="20.25" hidden="false" customHeight="true" outlineLevel="0" collapsed="false">
      <c r="A26" s="88" t="s">
        <v>22</v>
      </c>
      <c r="B26" s="160" t="s">
        <v>916</v>
      </c>
      <c r="C26" s="161" t="n">
        <v>90</v>
      </c>
      <c r="D26" s="160" t="s">
        <v>917</v>
      </c>
      <c r="E26" s="161" t="n">
        <v>1502012066</v>
      </c>
      <c r="F26" s="162" t="s">
        <v>944</v>
      </c>
      <c r="G26" s="173" t="n">
        <v>90</v>
      </c>
      <c r="H26" s="160" t="n">
        <v>3.5</v>
      </c>
      <c r="I26" s="174" t="n">
        <f aca="false">G26+H26</f>
        <v>93.5</v>
      </c>
      <c r="J26" s="175" t="n">
        <v>81.622641509434</v>
      </c>
      <c r="K26" s="160" t="n">
        <v>1.1</v>
      </c>
      <c r="L26" s="174" t="n">
        <f aca="false">J26+K26</f>
        <v>82.722641509434</v>
      </c>
      <c r="M26" s="175" t="n">
        <v>85.25</v>
      </c>
      <c r="N26" s="160" t="n">
        <v>1.5</v>
      </c>
      <c r="O26" s="174" t="n">
        <f aca="false">M26+N26</f>
        <v>86.75</v>
      </c>
      <c r="P26" s="176" t="n">
        <f aca="false">I26*0.15+L26*0.75+O26*0.1</f>
        <v>84.7419811320755</v>
      </c>
      <c r="Q26" s="177" t="n">
        <v>22</v>
      </c>
      <c r="R26" s="161" t="n">
        <v>23</v>
      </c>
      <c r="S26" s="178" t="s">
        <v>138</v>
      </c>
      <c r="T26" s="179"/>
      <c r="U26" s="180"/>
    </row>
    <row r="27" customFormat="false" ht="20.25" hidden="false" customHeight="true" outlineLevel="0" collapsed="false">
      <c r="A27" s="88" t="s">
        <v>22</v>
      </c>
      <c r="B27" s="160" t="s">
        <v>916</v>
      </c>
      <c r="C27" s="161" t="n">
        <v>90</v>
      </c>
      <c r="D27" s="160" t="s">
        <v>917</v>
      </c>
      <c r="E27" s="161" t="n">
        <v>1415062095</v>
      </c>
      <c r="F27" s="162" t="s">
        <v>945</v>
      </c>
      <c r="G27" s="173" t="n">
        <v>90</v>
      </c>
      <c r="H27" s="160" t="n">
        <v>3</v>
      </c>
      <c r="I27" s="174" t="n">
        <f aca="false">G27+H27</f>
        <v>93</v>
      </c>
      <c r="J27" s="175" t="n">
        <v>82.3584905660377</v>
      </c>
      <c r="K27" s="160" t="n">
        <v>1.1</v>
      </c>
      <c r="L27" s="174" t="n">
        <f aca="false">J27+K27</f>
        <v>83.4584905660377</v>
      </c>
      <c r="M27" s="175" t="n">
        <v>81.75</v>
      </c>
      <c r="N27" s="160" t="n">
        <v>0</v>
      </c>
      <c r="O27" s="174" t="n">
        <f aca="false">M27+N27</f>
        <v>81.75</v>
      </c>
      <c r="P27" s="176" t="n">
        <f aca="false">I27*0.15+L27*0.75+O27*0.1</f>
        <v>84.7188679245283</v>
      </c>
      <c r="Q27" s="177" t="n">
        <v>23</v>
      </c>
      <c r="R27" s="161" t="n">
        <v>20</v>
      </c>
      <c r="S27" s="178" t="s">
        <v>138</v>
      </c>
      <c r="T27" s="179"/>
      <c r="U27" s="180"/>
    </row>
    <row r="28" customFormat="false" ht="20.25" hidden="false" customHeight="true" outlineLevel="0" collapsed="false">
      <c r="A28" s="88" t="s">
        <v>22</v>
      </c>
      <c r="B28" s="160" t="s">
        <v>916</v>
      </c>
      <c r="C28" s="161" t="n">
        <v>90</v>
      </c>
      <c r="D28" s="160" t="s">
        <v>925</v>
      </c>
      <c r="E28" s="161" t="n">
        <v>1502012038</v>
      </c>
      <c r="F28" s="162" t="s">
        <v>946</v>
      </c>
      <c r="G28" s="173" t="n">
        <v>90</v>
      </c>
      <c r="H28" s="160" t="n">
        <v>5</v>
      </c>
      <c r="I28" s="174" t="n">
        <f aca="false">G28+H28</f>
        <v>95</v>
      </c>
      <c r="J28" s="173" t="n">
        <v>81.4905660377358</v>
      </c>
      <c r="K28" s="160" t="n">
        <v>1</v>
      </c>
      <c r="L28" s="174" t="n">
        <f aca="false">J28+K28</f>
        <v>82.4905660377358</v>
      </c>
      <c r="M28" s="173" t="n">
        <v>83.75</v>
      </c>
      <c r="N28" s="160" t="n">
        <v>1.5</v>
      </c>
      <c r="O28" s="174" t="n">
        <f aca="false">M28+N28</f>
        <v>85.25</v>
      </c>
      <c r="P28" s="176" t="n">
        <f aca="false">I28*0.15+L28*0.75+O28*0.1</f>
        <v>84.6429245283019</v>
      </c>
      <c r="Q28" s="177" t="n">
        <v>24</v>
      </c>
      <c r="R28" s="161" t="n">
        <v>24</v>
      </c>
      <c r="S28" s="178" t="s">
        <v>771</v>
      </c>
      <c r="T28" s="179"/>
      <c r="U28" s="180"/>
    </row>
    <row r="29" customFormat="false" ht="20.25" hidden="false" customHeight="true" outlineLevel="0" collapsed="false">
      <c r="A29" s="88" t="s">
        <v>22</v>
      </c>
      <c r="B29" s="160" t="s">
        <v>916</v>
      </c>
      <c r="C29" s="161" t="n">
        <v>90</v>
      </c>
      <c r="D29" s="160" t="s">
        <v>928</v>
      </c>
      <c r="E29" s="161" t="n">
        <v>1502012015</v>
      </c>
      <c r="F29" s="162" t="s">
        <v>947</v>
      </c>
      <c r="G29" s="173" t="n">
        <v>90</v>
      </c>
      <c r="H29" s="160" t="n">
        <v>10</v>
      </c>
      <c r="I29" s="174" t="n">
        <f aca="false">G29+H29</f>
        <v>100</v>
      </c>
      <c r="J29" s="173" t="n">
        <v>81.11321</v>
      </c>
      <c r="K29" s="160" t="n">
        <v>1</v>
      </c>
      <c r="L29" s="174" t="n">
        <f aca="false">J29+K29</f>
        <v>82.11321</v>
      </c>
      <c r="M29" s="173" t="n">
        <v>79</v>
      </c>
      <c r="N29" s="160"/>
      <c r="O29" s="174" t="n">
        <f aca="false">M29+N29</f>
        <v>79</v>
      </c>
      <c r="P29" s="176" t="n">
        <f aca="false">I29*0.15+L29*0.75+O29*0.1</f>
        <v>84.4849075</v>
      </c>
      <c r="Q29" s="177" t="n">
        <v>25</v>
      </c>
      <c r="R29" s="161" t="n">
        <v>25</v>
      </c>
      <c r="S29" s="178" t="s">
        <v>138</v>
      </c>
      <c r="T29" s="179"/>
      <c r="U29" s="180"/>
    </row>
    <row r="30" customFormat="false" ht="20.25" hidden="false" customHeight="true" outlineLevel="0" collapsed="false">
      <c r="A30" s="88" t="s">
        <v>22</v>
      </c>
      <c r="B30" s="160" t="s">
        <v>916</v>
      </c>
      <c r="C30" s="161" t="n">
        <v>90</v>
      </c>
      <c r="D30" s="160" t="s">
        <v>917</v>
      </c>
      <c r="E30" s="161" t="n">
        <v>1415062066</v>
      </c>
      <c r="F30" s="162" t="s">
        <v>948</v>
      </c>
      <c r="G30" s="173" t="n">
        <v>90</v>
      </c>
      <c r="H30" s="160" t="n">
        <v>1.5</v>
      </c>
      <c r="I30" s="174" t="n">
        <f aca="false">G30+H30</f>
        <v>91.5</v>
      </c>
      <c r="J30" s="175" t="n">
        <v>82.0188679245283</v>
      </c>
      <c r="K30" s="160" t="n">
        <v>1.1</v>
      </c>
      <c r="L30" s="174" t="n">
        <f aca="false">J30+K30</f>
        <v>83.1188679245283</v>
      </c>
      <c r="M30" s="175" t="n">
        <v>82.5</v>
      </c>
      <c r="N30" s="160" t="n">
        <v>0</v>
      </c>
      <c r="O30" s="174" t="n">
        <f aca="false">M30+N30</f>
        <v>82.5</v>
      </c>
      <c r="P30" s="176" t="n">
        <f aca="false">I30*0.15+L30*0.75+O30*0.1</f>
        <v>84.3141509433962</v>
      </c>
      <c r="Q30" s="177" t="n">
        <v>26</v>
      </c>
      <c r="R30" s="161" t="n">
        <v>22</v>
      </c>
      <c r="S30" s="178" t="s">
        <v>138</v>
      </c>
      <c r="T30" s="179"/>
      <c r="U30" s="180"/>
    </row>
    <row r="31" customFormat="false" ht="20.25" hidden="false" customHeight="true" outlineLevel="0" collapsed="false">
      <c r="A31" s="88" t="s">
        <v>22</v>
      </c>
      <c r="B31" s="160" t="s">
        <v>916</v>
      </c>
      <c r="C31" s="161" t="n">
        <v>90</v>
      </c>
      <c r="D31" s="160" t="s">
        <v>917</v>
      </c>
      <c r="E31" s="161" t="n">
        <v>1502012068</v>
      </c>
      <c r="F31" s="162" t="s">
        <v>949</v>
      </c>
      <c r="G31" s="173" t="n">
        <v>90</v>
      </c>
      <c r="H31" s="160" t="n">
        <v>10</v>
      </c>
      <c r="I31" s="174" t="n">
        <f aca="false">G31+H31</f>
        <v>100</v>
      </c>
      <c r="J31" s="175" t="n">
        <v>79.1509433962264</v>
      </c>
      <c r="K31" s="160" t="n">
        <v>1.1</v>
      </c>
      <c r="L31" s="174" t="n">
        <f aca="false">J31+K31</f>
        <v>80.2509433962264</v>
      </c>
      <c r="M31" s="175" t="n">
        <v>80.5</v>
      </c>
      <c r="N31" s="160" t="n">
        <v>0.5</v>
      </c>
      <c r="O31" s="174" t="n">
        <f aca="false">M31+N31</f>
        <v>81</v>
      </c>
      <c r="P31" s="176" t="n">
        <f aca="false">I31*0.15+L31*0.75+O31*0.1</f>
        <v>83.2882075471698</v>
      </c>
      <c r="Q31" s="177" t="n">
        <v>27</v>
      </c>
      <c r="R31" s="161" t="n">
        <v>36</v>
      </c>
      <c r="S31" s="178" t="s">
        <v>138</v>
      </c>
      <c r="T31" s="179"/>
      <c r="U31" s="180"/>
    </row>
    <row r="32" customFormat="false" ht="20.25" hidden="false" customHeight="true" outlineLevel="0" collapsed="false">
      <c r="A32" s="88" t="s">
        <v>22</v>
      </c>
      <c r="B32" s="160" t="s">
        <v>916</v>
      </c>
      <c r="C32" s="161" t="n">
        <v>90</v>
      </c>
      <c r="D32" s="160" t="s">
        <v>925</v>
      </c>
      <c r="E32" s="161" t="n">
        <v>1502012040</v>
      </c>
      <c r="F32" s="162" t="s">
        <v>950</v>
      </c>
      <c r="G32" s="173" t="n">
        <v>90</v>
      </c>
      <c r="H32" s="160" t="n">
        <v>6.5</v>
      </c>
      <c r="I32" s="174" t="n">
        <f aca="false">G32+H32</f>
        <v>96.5</v>
      </c>
      <c r="J32" s="173" t="n">
        <v>79.8301886792453</v>
      </c>
      <c r="K32" s="160" t="n">
        <v>1</v>
      </c>
      <c r="L32" s="174" t="n">
        <f aca="false">J32+K32</f>
        <v>80.8301886792453</v>
      </c>
      <c r="M32" s="173" t="n">
        <v>81.25</v>
      </c>
      <c r="N32" s="160"/>
      <c r="O32" s="174" t="n">
        <f aca="false">M32+N32</f>
        <v>81.25</v>
      </c>
      <c r="P32" s="176" t="n">
        <f aca="false">I32*0.15+L32*0.75+O32*0.1</f>
        <v>83.222641509434</v>
      </c>
      <c r="Q32" s="177" t="n">
        <v>28</v>
      </c>
      <c r="R32" s="161" t="n">
        <v>29</v>
      </c>
      <c r="S32" s="178" t="s">
        <v>771</v>
      </c>
      <c r="T32" s="179"/>
      <c r="U32" s="180"/>
    </row>
    <row r="33" customFormat="false" ht="20.25" hidden="false" customHeight="true" outlineLevel="0" collapsed="false">
      <c r="A33" s="88" t="s">
        <v>22</v>
      </c>
      <c r="B33" s="160" t="s">
        <v>916</v>
      </c>
      <c r="C33" s="161" t="n">
        <v>90</v>
      </c>
      <c r="D33" s="160" t="s">
        <v>917</v>
      </c>
      <c r="E33" s="161" t="n">
        <v>1502012073</v>
      </c>
      <c r="F33" s="162" t="s">
        <v>951</v>
      </c>
      <c r="G33" s="173" t="n">
        <v>90</v>
      </c>
      <c r="H33" s="160" t="n">
        <v>3</v>
      </c>
      <c r="I33" s="174" t="n">
        <f aca="false">G33+H33</f>
        <v>93</v>
      </c>
      <c r="J33" s="175" t="n">
        <v>79.7547169811321</v>
      </c>
      <c r="K33" s="160" t="n">
        <v>1.1</v>
      </c>
      <c r="L33" s="174" t="n">
        <f aca="false">J33+K33</f>
        <v>80.8547169811321</v>
      </c>
      <c r="M33" s="175" t="n">
        <v>84.25</v>
      </c>
      <c r="N33" s="160" t="n">
        <v>0.5</v>
      </c>
      <c r="O33" s="174" t="n">
        <f aca="false">M33+N33</f>
        <v>84.75</v>
      </c>
      <c r="P33" s="176" t="n">
        <f aca="false">I33*0.15+L33*0.75+O33*0.1</f>
        <v>83.0660377358491</v>
      </c>
      <c r="Q33" s="177" t="n">
        <v>29</v>
      </c>
      <c r="R33" s="161" t="n">
        <v>30</v>
      </c>
      <c r="S33" s="178" t="s">
        <v>771</v>
      </c>
      <c r="T33" s="179"/>
      <c r="U33" s="180"/>
    </row>
    <row r="34" customFormat="false" ht="20.25" hidden="false" customHeight="true" outlineLevel="0" collapsed="false">
      <c r="A34" s="88" t="s">
        <v>22</v>
      </c>
      <c r="B34" s="160" t="s">
        <v>916</v>
      </c>
      <c r="C34" s="161" t="n">
        <v>90</v>
      </c>
      <c r="D34" s="160" t="s">
        <v>928</v>
      </c>
      <c r="E34" s="161" t="n">
        <v>1502012001</v>
      </c>
      <c r="F34" s="162" t="s">
        <v>952</v>
      </c>
      <c r="G34" s="173" t="n">
        <v>90</v>
      </c>
      <c r="H34" s="160" t="n">
        <v>1.5</v>
      </c>
      <c r="I34" s="174" t="n">
        <f aca="false">G34+H34</f>
        <v>91.5</v>
      </c>
      <c r="J34" s="173" t="n">
        <v>80.16981</v>
      </c>
      <c r="K34" s="160" t="n">
        <v>1</v>
      </c>
      <c r="L34" s="174" t="n">
        <f aca="false">J34+K34</f>
        <v>81.16981</v>
      </c>
      <c r="M34" s="173" t="n">
        <v>80.75</v>
      </c>
      <c r="N34" s="160"/>
      <c r="O34" s="174" t="n">
        <f aca="false">M34+N34</f>
        <v>80.75</v>
      </c>
      <c r="P34" s="176" t="n">
        <f aca="false">I34*0.15+L34*0.75+O34*0.1</f>
        <v>82.6773575</v>
      </c>
      <c r="Q34" s="177" t="n">
        <v>30</v>
      </c>
      <c r="R34" s="161" t="n">
        <v>28</v>
      </c>
      <c r="S34" s="178" t="s">
        <v>138</v>
      </c>
      <c r="T34" s="179"/>
      <c r="U34" s="180"/>
    </row>
    <row r="35" customFormat="false" ht="20.25" hidden="false" customHeight="true" outlineLevel="0" collapsed="false">
      <c r="A35" s="88" t="s">
        <v>22</v>
      </c>
      <c r="B35" s="160" t="s">
        <v>916</v>
      </c>
      <c r="C35" s="161" t="n">
        <v>90</v>
      </c>
      <c r="D35" s="160" t="s">
        <v>917</v>
      </c>
      <c r="E35" s="161" t="n">
        <v>1422012017</v>
      </c>
      <c r="F35" s="162" t="s">
        <v>953</v>
      </c>
      <c r="G35" s="173" t="n">
        <v>90</v>
      </c>
      <c r="H35" s="160" t="n">
        <v>1</v>
      </c>
      <c r="I35" s="174" t="n">
        <f aca="false">G35+H35</f>
        <v>91</v>
      </c>
      <c r="J35" s="175" t="n">
        <v>80.3018867924528</v>
      </c>
      <c r="K35" s="160" t="n">
        <v>1.1</v>
      </c>
      <c r="L35" s="174" t="n">
        <f aca="false">J35+K35</f>
        <v>81.4018867924528</v>
      </c>
      <c r="M35" s="175" t="n">
        <v>78</v>
      </c>
      <c r="N35" s="160" t="n">
        <v>0</v>
      </c>
      <c r="O35" s="174" t="n">
        <f aca="false">M35+N35</f>
        <v>78</v>
      </c>
      <c r="P35" s="176" t="n">
        <f aca="false">I35*0.15+L35*0.75+O35*0.1</f>
        <v>82.5014150943396</v>
      </c>
      <c r="Q35" s="177" t="n">
        <v>31</v>
      </c>
      <c r="R35" s="161" t="n">
        <v>27</v>
      </c>
      <c r="S35" s="178" t="s">
        <v>138</v>
      </c>
      <c r="T35" s="179"/>
      <c r="U35" s="180"/>
    </row>
    <row r="36" customFormat="false" ht="20.25" hidden="false" customHeight="true" outlineLevel="0" collapsed="false">
      <c r="A36" s="88" t="s">
        <v>22</v>
      </c>
      <c r="B36" s="160" t="s">
        <v>916</v>
      </c>
      <c r="C36" s="161" t="n">
        <v>90</v>
      </c>
      <c r="D36" s="160" t="s">
        <v>928</v>
      </c>
      <c r="E36" s="161" t="n">
        <v>1409022025</v>
      </c>
      <c r="F36" s="162" t="s">
        <v>954</v>
      </c>
      <c r="G36" s="173" t="n">
        <v>90</v>
      </c>
      <c r="H36" s="160" t="n">
        <v>5</v>
      </c>
      <c r="I36" s="174" t="n">
        <f aca="false">G36+H36</f>
        <v>95</v>
      </c>
      <c r="J36" s="173" t="n">
        <v>79.58491</v>
      </c>
      <c r="K36" s="160" t="n">
        <v>1</v>
      </c>
      <c r="L36" s="174" t="n">
        <f aca="false">J36+K36</f>
        <v>80.58491</v>
      </c>
      <c r="M36" s="173" t="n">
        <v>78</v>
      </c>
      <c r="N36" s="160"/>
      <c r="O36" s="174" t="n">
        <f aca="false">M36+N36</f>
        <v>78</v>
      </c>
      <c r="P36" s="176" t="n">
        <f aca="false">I36*0.15+L36*0.75+O36*0.1</f>
        <v>82.4886825</v>
      </c>
      <c r="Q36" s="177" t="n">
        <v>32</v>
      </c>
      <c r="R36" s="161" t="n">
        <v>32</v>
      </c>
      <c r="S36" s="178" t="s">
        <v>138</v>
      </c>
      <c r="T36" s="179"/>
      <c r="U36" s="180"/>
    </row>
    <row r="37" customFormat="false" ht="20.25" hidden="false" customHeight="true" outlineLevel="0" collapsed="false">
      <c r="A37" s="88" t="s">
        <v>22</v>
      </c>
      <c r="B37" s="160" t="s">
        <v>916</v>
      </c>
      <c r="C37" s="161" t="n">
        <v>90</v>
      </c>
      <c r="D37" s="160" t="s">
        <v>917</v>
      </c>
      <c r="E37" s="161" t="n">
        <v>1502012065</v>
      </c>
      <c r="F37" s="162" t="s">
        <v>955</v>
      </c>
      <c r="G37" s="173" t="n">
        <v>90</v>
      </c>
      <c r="H37" s="160" t="n">
        <v>4.5</v>
      </c>
      <c r="I37" s="174" t="n">
        <f aca="false">G37+H37</f>
        <v>94.5</v>
      </c>
      <c r="J37" s="175" t="n">
        <v>78.9433962264151</v>
      </c>
      <c r="K37" s="160" t="n">
        <v>1.1</v>
      </c>
      <c r="L37" s="174" t="n">
        <f aca="false">J37+K37</f>
        <v>80.0433962264151</v>
      </c>
      <c r="M37" s="175" t="n">
        <v>82.5</v>
      </c>
      <c r="N37" s="160" t="n">
        <v>0</v>
      </c>
      <c r="O37" s="174" t="n">
        <f aca="false">M37+N37</f>
        <v>82.5</v>
      </c>
      <c r="P37" s="176" t="n">
        <f aca="false">I37*0.15+L37*0.75+O37*0.1</f>
        <v>82.4575471698113</v>
      </c>
      <c r="Q37" s="177" t="n">
        <v>33</v>
      </c>
      <c r="R37" s="161" t="n">
        <v>38</v>
      </c>
      <c r="S37" s="178" t="s">
        <v>771</v>
      </c>
      <c r="T37" s="179"/>
      <c r="U37" s="180"/>
    </row>
    <row r="38" customFormat="false" ht="20.25" hidden="false" customHeight="true" outlineLevel="0" collapsed="false">
      <c r="A38" s="88" t="s">
        <v>22</v>
      </c>
      <c r="B38" s="160" t="s">
        <v>916</v>
      </c>
      <c r="C38" s="161" t="n">
        <v>90</v>
      </c>
      <c r="D38" s="160" t="s">
        <v>925</v>
      </c>
      <c r="E38" s="161" t="n">
        <v>1415042015</v>
      </c>
      <c r="F38" s="162" t="s">
        <v>956</v>
      </c>
      <c r="G38" s="173" t="n">
        <v>90</v>
      </c>
      <c r="H38" s="160" t="n">
        <v>6.6</v>
      </c>
      <c r="I38" s="174" t="n">
        <f aca="false">G38+H38</f>
        <v>96.6</v>
      </c>
      <c r="J38" s="181" t="n">
        <v>79.5849056603774</v>
      </c>
      <c r="K38" s="160" t="n">
        <v>1.1</v>
      </c>
      <c r="L38" s="174" t="n">
        <f aca="false">J38+K38</f>
        <v>80.6849056603774</v>
      </c>
      <c r="M38" s="173" t="n">
        <v>74.25</v>
      </c>
      <c r="N38" s="160"/>
      <c r="O38" s="174" t="n">
        <f aca="false">M38+N38</f>
        <v>74.25</v>
      </c>
      <c r="P38" s="176" t="n">
        <f aca="false">I38*0.15+L38*0.75+O38*0.1</f>
        <v>82.428679245283</v>
      </c>
      <c r="Q38" s="177" t="n">
        <v>34</v>
      </c>
      <c r="R38" s="161" t="n">
        <v>33</v>
      </c>
      <c r="S38" s="178" t="s">
        <v>138</v>
      </c>
      <c r="T38" s="179"/>
      <c r="U38" s="180"/>
    </row>
    <row r="39" customFormat="false" ht="20.25" hidden="false" customHeight="true" outlineLevel="0" collapsed="false">
      <c r="A39" s="88" t="s">
        <v>22</v>
      </c>
      <c r="B39" s="160" t="s">
        <v>916</v>
      </c>
      <c r="C39" s="161" t="n">
        <v>90</v>
      </c>
      <c r="D39" s="160" t="s">
        <v>925</v>
      </c>
      <c r="E39" s="161" t="n">
        <v>1502012042</v>
      </c>
      <c r="F39" s="162" t="s">
        <v>957</v>
      </c>
      <c r="G39" s="173" t="n">
        <v>90</v>
      </c>
      <c r="H39" s="160" t="n">
        <v>7.5</v>
      </c>
      <c r="I39" s="174" t="n">
        <f aca="false">G39+H39</f>
        <v>97.5</v>
      </c>
      <c r="J39" s="173" t="n">
        <v>78.6981132075472</v>
      </c>
      <c r="K39" s="160" t="n">
        <v>1</v>
      </c>
      <c r="L39" s="174" t="n">
        <f aca="false">J39+K39</f>
        <v>79.6981132075472</v>
      </c>
      <c r="M39" s="173" t="n">
        <v>77</v>
      </c>
      <c r="N39" s="160"/>
      <c r="O39" s="174" t="n">
        <f aca="false">M39+N39</f>
        <v>77</v>
      </c>
      <c r="P39" s="176" t="n">
        <f aca="false">I39*0.15+L39*0.75+O39*0.1</f>
        <v>82.0985849056604</v>
      </c>
      <c r="Q39" s="177" t="n">
        <v>35</v>
      </c>
      <c r="R39" s="161" t="n">
        <v>39</v>
      </c>
      <c r="S39" s="178" t="s">
        <v>771</v>
      </c>
      <c r="T39" s="179"/>
      <c r="U39" s="180"/>
    </row>
    <row r="40" customFormat="false" ht="20.25" hidden="false" customHeight="true" outlineLevel="0" collapsed="false">
      <c r="A40" s="88" t="s">
        <v>22</v>
      </c>
      <c r="B40" s="160" t="s">
        <v>916</v>
      </c>
      <c r="C40" s="161" t="n">
        <v>90</v>
      </c>
      <c r="D40" s="160" t="s">
        <v>928</v>
      </c>
      <c r="E40" s="161" t="n">
        <v>1502012011</v>
      </c>
      <c r="F40" s="162" t="s">
        <v>958</v>
      </c>
      <c r="G40" s="173" t="n">
        <v>90</v>
      </c>
      <c r="H40" s="160" t="n">
        <v>9.5</v>
      </c>
      <c r="I40" s="174" t="n">
        <f aca="false">G40+H40</f>
        <v>99.5</v>
      </c>
      <c r="J40" s="173" t="n">
        <v>78.03774</v>
      </c>
      <c r="K40" s="160" t="n">
        <v>1</v>
      </c>
      <c r="L40" s="174" t="n">
        <f aca="false">J40+K40</f>
        <v>79.03774</v>
      </c>
      <c r="M40" s="173" t="n">
        <v>78</v>
      </c>
      <c r="N40" s="160"/>
      <c r="O40" s="174" t="n">
        <f aca="false">M40+N40</f>
        <v>78</v>
      </c>
      <c r="P40" s="176" t="n">
        <f aca="false">I40*0.15+L40*0.75+O40*0.1</f>
        <v>82.003305</v>
      </c>
      <c r="Q40" s="177" t="n">
        <v>36</v>
      </c>
      <c r="R40" s="161" t="n">
        <v>43</v>
      </c>
      <c r="S40" s="178" t="s">
        <v>771</v>
      </c>
      <c r="T40" s="179"/>
      <c r="U40" s="180"/>
    </row>
    <row r="41" customFormat="false" ht="20.25" hidden="false" customHeight="true" outlineLevel="0" collapsed="false">
      <c r="A41" s="88" t="s">
        <v>22</v>
      </c>
      <c r="B41" s="160" t="s">
        <v>916</v>
      </c>
      <c r="C41" s="161" t="n">
        <v>90</v>
      </c>
      <c r="D41" s="160" t="s">
        <v>917</v>
      </c>
      <c r="E41" s="161" t="n">
        <v>1502012074</v>
      </c>
      <c r="F41" s="162" t="s">
        <v>959</v>
      </c>
      <c r="G41" s="173" t="n">
        <v>90</v>
      </c>
      <c r="H41" s="160" t="n">
        <v>4</v>
      </c>
      <c r="I41" s="174" t="n">
        <f aca="false">G41+H41</f>
        <v>94</v>
      </c>
      <c r="J41" s="175" t="n">
        <v>79.6415094339623</v>
      </c>
      <c r="K41" s="160" t="n">
        <v>1.1</v>
      </c>
      <c r="L41" s="174" t="n">
        <f aca="false">J41+K41</f>
        <v>80.7415094339623</v>
      </c>
      <c r="M41" s="175" t="n">
        <v>73</v>
      </c>
      <c r="N41" s="160" t="n">
        <v>0</v>
      </c>
      <c r="O41" s="174" t="n">
        <f aca="false">M41+N41</f>
        <v>73</v>
      </c>
      <c r="P41" s="176" t="n">
        <f aca="false">I41*0.15+L41*0.75+O41*0.1</f>
        <v>81.9561320754717</v>
      </c>
      <c r="Q41" s="177" t="n">
        <v>37</v>
      </c>
      <c r="R41" s="161" t="n">
        <v>31</v>
      </c>
      <c r="S41" s="178" t="s">
        <v>138</v>
      </c>
      <c r="T41" s="179"/>
      <c r="U41" s="180"/>
    </row>
    <row r="42" customFormat="false" ht="20.25" hidden="false" customHeight="true" outlineLevel="0" collapsed="false">
      <c r="A42" s="88" t="s">
        <v>22</v>
      </c>
      <c r="B42" s="160" t="s">
        <v>916</v>
      </c>
      <c r="C42" s="161" t="n">
        <v>90</v>
      </c>
      <c r="D42" s="160" t="s">
        <v>928</v>
      </c>
      <c r="E42" s="161" t="n">
        <v>1408022039</v>
      </c>
      <c r="F42" s="162" t="s">
        <v>960</v>
      </c>
      <c r="G42" s="173" t="n">
        <v>90</v>
      </c>
      <c r="H42" s="160" t="n">
        <v>1</v>
      </c>
      <c r="I42" s="174" t="n">
        <f aca="false">G42+H42</f>
        <v>91</v>
      </c>
      <c r="J42" s="173" t="n">
        <v>78.37736</v>
      </c>
      <c r="K42" s="160" t="n">
        <v>1</v>
      </c>
      <c r="L42" s="174" t="n">
        <f aca="false">J42+K42</f>
        <v>79.37736</v>
      </c>
      <c r="M42" s="173" t="n">
        <v>83.5</v>
      </c>
      <c r="N42" s="160" t="n">
        <v>3</v>
      </c>
      <c r="O42" s="174" t="n">
        <f aca="false">M42+N42</f>
        <v>86.5</v>
      </c>
      <c r="P42" s="176" t="n">
        <f aca="false">I42*0.15+L42*0.75+O42*0.1</f>
        <v>81.83302</v>
      </c>
      <c r="Q42" s="177" t="n">
        <v>38</v>
      </c>
      <c r="R42" s="161" t="n">
        <v>41</v>
      </c>
      <c r="S42" s="178" t="s">
        <v>138</v>
      </c>
      <c r="T42" s="179"/>
      <c r="U42" s="180"/>
    </row>
    <row r="43" customFormat="false" ht="20.25" hidden="false" customHeight="true" outlineLevel="0" collapsed="false">
      <c r="A43" s="88" t="s">
        <v>22</v>
      </c>
      <c r="B43" s="160" t="s">
        <v>916</v>
      </c>
      <c r="C43" s="161" t="n">
        <v>90</v>
      </c>
      <c r="D43" s="160" t="s">
        <v>928</v>
      </c>
      <c r="E43" s="161" t="n">
        <v>1502012017</v>
      </c>
      <c r="F43" s="162" t="s">
        <v>961</v>
      </c>
      <c r="G43" s="173" t="n">
        <v>90</v>
      </c>
      <c r="H43" s="160" t="n">
        <v>1.5</v>
      </c>
      <c r="I43" s="174" t="n">
        <f aca="false">G43+H43</f>
        <v>91.5</v>
      </c>
      <c r="J43" s="173" t="n">
        <v>78.96226</v>
      </c>
      <c r="K43" s="160" t="n">
        <v>1.1</v>
      </c>
      <c r="L43" s="174" t="n">
        <f aca="false">J43+K43</f>
        <v>80.06226</v>
      </c>
      <c r="M43" s="173" t="n">
        <v>77.25</v>
      </c>
      <c r="N43" s="160" t="n">
        <v>1.5</v>
      </c>
      <c r="O43" s="174" t="n">
        <f aca="false">M43+N43</f>
        <v>78.75</v>
      </c>
      <c r="P43" s="176" t="n">
        <f aca="false">I43*0.15+L43*0.75+O43*0.1</f>
        <v>81.646695</v>
      </c>
      <c r="Q43" s="177" t="n">
        <v>39</v>
      </c>
      <c r="R43" s="161" t="n">
        <v>37</v>
      </c>
      <c r="S43" s="178" t="s">
        <v>138</v>
      </c>
      <c r="T43" s="179"/>
      <c r="U43" s="180"/>
    </row>
    <row r="44" customFormat="false" ht="20.25" hidden="false" customHeight="true" outlineLevel="0" collapsed="false">
      <c r="A44" s="88" t="s">
        <v>22</v>
      </c>
      <c r="B44" s="160" t="s">
        <v>916</v>
      </c>
      <c r="C44" s="161" t="n">
        <v>90</v>
      </c>
      <c r="D44" s="160" t="s">
        <v>917</v>
      </c>
      <c r="E44" s="161" t="n">
        <v>1502012077</v>
      </c>
      <c r="F44" s="162" t="s">
        <v>962</v>
      </c>
      <c r="G44" s="173" t="n">
        <v>90</v>
      </c>
      <c r="H44" s="160" t="n">
        <v>4.5</v>
      </c>
      <c r="I44" s="174" t="n">
        <f aca="false">G44+H44</f>
        <v>94.5</v>
      </c>
      <c r="J44" s="175" t="n">
        <v>79.4905660377358</v>
      </c>
      <c r="K44" s="160" t="n">
        <v>1.1</v>
      </c>
      <c r="L44" s="174" t="n">
        <f aca="false">J44+K44</f>
        <v>80.5905660377358</v>
      </c>
      <c r="M44" s="175" t="n">
        <v>67</v>
      </c>
      <c r="N44" s="160" t="n">
        <v>0</v>
      </c>
      <c r="O44" s="174" t="n">
        <f aca="false">M44+N44</f>
        <v>67</v>
      </c>
      <c r="P44" s="176" t="n">
        <f aca="false">I44*0.15+L44*0.75+O44*0.1</f>
        <v>81.3179245283018</v>
      </c>
      <c r="Q44" s="177" t="n">
        <v>40</v>
      </c>
      <c r="R44" s="161" t="n">
        <v>34</v>
      </c>
      <c r="S44" s="178" t="s">
        <v>138</v>
      </c>
      <c r="T44" s="179"/>
      <c r="U44" s="180"/>
    </row>
    <row r="45" customFormat="false" ht="20.25" hidden="false" customHeight="true" outlineLevel="0" collapsed="false">
      <c r="A45" s="88" t="s">
        <v>22</v>
      </c>
      <c r="B45" s="160" t="s">
        <v>916</v>
      </c>
      <c r="C45" s="161" t="n">
        <v>90</v>
      </c>
      <c r="D45" s="160" t="s">
        <v>925</v>
      </c>
      <c r="E45" s="161" t="n">
        <v>1415062007</v>
      </c>
      <c r="F45" s="162" t="s">
        <v>963</v>
      </c>
      <c r="G45" s="173" t="n">
        <v>90</v>
      </c>
      <c r="H45" s="160" t="n">
        <v>1.5</v>
      </c>
      <c r="I45" s="174" t="n">
        <f aca="false">G45+H45</f>
        <v>91.5</v>
      </c>
      <c r="J45" s="173" t="n">
        <v>78.2264150943396</v>
      </c>
      <c r="K45" s="160" t="n">
        <v>1</v>
      </c>
      <c r="L45" s="174" t="n">
        <f aca="false">J45+K45</f>
        <v>79.2264150943396</v>
      </c>
      <c r="M45" s="173" t="n">
        <v>80.5</v>
      </c>
      <c r="N45" s="160"/>
      <c r="O45" s="174" t="n">
        <f aca="false">M45+N45</f>
        <v>80.5</v>
      </c>
      <c r="P45" s="176" t="n">
        <f aca="false">I45*0.15+L45*0.75+O45*0.1</f>
        <v>81.1948113207547</v>
      </c>
      <c r="Q45" s="177" t="n">
        <v>41</v>
      </c>
      <c r="R45" s="161" t="n">
        <v>42</v>
      </c>
      <c r="S45" s="178" t="s">
        <v>138</v>
      </c>
      <c r="T45" s="179"/>
      <c r="U45" s="180"/>
    </row>
    <row r="46" customFormat="false" ht="20.25" hidden="false" customHeight="true" outlineLevel="0" collapsed="false">
      <c r="A46" s="88" t="s">
        <v>22</v>
      </c>
      <c r="B46" s="160" t="s">
        <v>916</v>
      </c>
      <c r="C46" s="161" t="n">
        <v>90</v>
      </c>
      <c r="D46" s="160" t="s">
        <v>928</v>
      </c>
      <c r="E46" s="161" t="n">
        <v>1502012027</v>
      </c>
      <c r="F46" s="162" t="s">
        <v>964</v>
      </c>
      <c r="G46" s="173" t="n">
        <v>90</v>
      </c>
      <c r="H46" s="160" t="n">
        <v>6</v>
      </c>
      <c r="I46" s="174" t="n">
        <f aca="false">G46+H46</f>
        <v>96</v>
      </c>
      <c r="J46" s="173" t="n">
        <v>78.5283</v>
      </c>
      <c r="K46" s="160" t="n">
        <v>1</v>
      </c>
      <c r="L46" s="174" t="n">
        <f aca="false">J46+K46</f>
        <v>79.5283</v>
      </c>
      <c r="M46" s="173" t="n">
        <v>71.25</v>
      </c>
      <c r="N46" s="160"/>
      <c r="O46" s="174" t="n">
        <f aca="false">M46+N46</f>
        <v>71.25</v>
      </c>
      <c r="P46" s="176" t="n">
        <f aca="false">I46*0.15+L46*0.75+O46*0.1</f>
        <v>81.171225</v>
      </c>
      <c r="Q46" s="177" t="n">
        <v>42</v>
      </c>
      <c r="R46" s="161" t="n">
        <v>40</v>
      </c>
      <c r="S46" s="178" t="s">
        <v>138</v>
      </c>
      <c r="T46" s="179"/>
      <c r="U46" s="180"/>
    </row>
    <row r="47" customFormat="false" ht="20.25" hidden="false" customHeight="true" outlineLevel="0" collapsed="false">
      <c r="A47" s="88" t="s">
        <v>22</v>
      </c>
      <c r="B47" s="160" t="s">
        <v>916</v>
      </c>
      <c r="C47" s="161" t="n">
        <v>90</v>
      </c>
      <c r="D47" s="160" t="s">
        <v>928</v>
      </c>
      <c r="E47" s="161" t="n">
        <v>1502012020</v>
      </c>
      <c r="F47" s="162" t="s">
        <v>965</v>
      </c>
      <c r="G47" s="173" t="n">
        <v>90</v>
      </c>
      <c r="H47" s="160" t="n">
        <v>3.5</v>
      </c>
      <c r="I47" s="174" t="n">
        <f aca="false">G47+H47</f>
        <v>93.5</v>
      </c>
      <c r="J47" s="173" t="n">
        <v>77.50943</v>
      </c>
      <c r="K47" s="160" t="n">
        <v>1</v>
      </c>
      <c r="L47" s="174" t="n">
        <f aca="false">J47+K47</f>
        <v>78.50943</v>
      </c>
      <c r="M47" s="173" t="n">
        <v>81.5</v>
      </c>
      <c r="N47" s="160"/>
      <c r="O47" s="174" t="n">
        <f aca="false">M47+N47</f>
        <v>81.5</v>
      </c>
      <c r="P47" s="176" t="n">
        <f aca="false">I47*0.15+L47*0.75+O47*0.1</f>
        <v>81.0570725</v>
      </c>
      <c r="Q47" s="177" t="n">
        <v>43</v>
      </c>
      <c r="R47" s="161" t="n">
        <v>44</v>
      </c>
      <c r="S47" s="178" t="s">
        <v>138</v>
      </c>
      <c r="T47" s="179"/>
      <c r="U47" s="180"/>
    </row>
    <row r="48" customFormat="false" ht="20.25" hidden="false" customHeight="true" outlineLevel="0" collapsed="false">
      <c r="A48" s="88" t="s">
        <v>22</v>
      </c>
      <c r="B48" s="160" t="s">
        <v>916</v>
      </c>
      <c r="C48" s="161" t="n">
        <v>90</v>
      </c>
      <c r="D48" s="160" t="s">
        <v>917</v>
      </c>
      <c r="E48" s="161" t="n">
        <v>1502012082</v>
      </c>
      <c r="F48" s="162" t="s">
        <v>966</v>
      </c>
      <c r="G48" s="173" t="n">
        <v>90</v>
      </c>
      <c r="H48" s="160" t="n">
        <v>3</v>
      </c>
      <c r="I48" s="174" t="n">
        <f aca="false">G48+H48</f>
        <v>93</v>
      </c>
      <c r="J48" s="175" t="n">
        <v>79.188679245283</v>
      </c>
      <c r="K48" s="160" t="n">
        <v>1.1</v>
      </c>
      <c r="L48" s="174" t="n">
        <f aca="false">J48+K48</f>
        <v>80.288679245283</v>
      </c>
      <c r="M48" s="175" t="n">
        <v>65.5</v>
      </c>
      <c r="N48" s="160" t="n">
        <v>0</v>
      </c>
      <c r="O48" s="174" t="n">
        <f aca="false">M48+N48</f>
        <v>65.5</v>
      </c>
      <c r="P48" s="176" t="n">
        <f aca="false">I48*0.15+L48*0.75+O48*0.1</f>
        <v>80.7165094339622</v>
      </c>
      <c r="Q48" s="177" t="n">
        <v>44</v>
      </c>
      <c r="R48" s="161" t="n">
        <v>35</v>
      </c>
      <c r="S48" s="178" t="s">
        <v>138</v>
      </c>
      <c r="T48" s="179"/>
      <c r="U48" s="180"/>
    </row>
    <row r="49" customFormat="false" ht="20.25" hidden="false" customHeight="true" outlineLevel="0" collapsed="false">
      <c r="A49" s="88" t="s">
        <v>22</v>
      </c>
      <c r="B49" s="160" t="s">
        <v>916</v>
      </c>
      <c r="C49" s="161" t="n">
        <v>90</v>
      </c>
      <c r="D49" s="160" t="s">
        <v>925</v>
      </c>
      <c r="E49" s="161" t="n">
        <v>1502012047</v>
      </c>
      <c r="F49" s="162" t="s">
        <v>967</v>
      </c>
      <c r="G49" s="173" t="n">
        <v>90</v>
      </c>
      <c r="H49" s="160" t="n">
        <v>3.1</v>
      </c>
      <c r="I49" s="174" t="n">
        <f aca="false">G49+H49</f>
        <v>93.1</v>
      </c>
      <c r="J49" s="173" t="n">
        <v>77.4528301886792</v>
      </c>
      <c r="K49" s="160" t="n">
        <v>1</v>
      </c>
      <c r="L49" s="174" t="n">
        <f aca="false">J49+K49</f>
        <v>78.4528301886792</v>
      </c>
      <c r="M49" s="173" t="n">
        <v>78.25</v>
      </c>
      <c r="N49" s="160"/>
      <c r="O49" s="174" t="n">
        <f aca="false">M49+N49</f>
        <v>78.25</v>
      </c>
      <c r="P49" s="176" t="n">
        <f aca="false">I49*0.15+L49*0.75+O49*0.1</f>
        <v>80.6296226415094</v>
      </c>
      <c r="Q49" s="177" t="n">
        <v>45</v>
      </c>
      <c r="R49" s="161" t="n">
        <v>45</v>
      </c>
      <c r="S49" s="178" t="s">
        <v>138</v>
      </c>
      <c r="T49" s="179"/>
      <c r="U49" s="180"/>
    </row>
    <row r="50" customFormat="false" ht="20.25" hidden="false" customHeight="true" outlineLevel="0" collapsed="false">
      <c r="A50" s="88" t="s">
        <v>22</v>
      </c>
      <c r="B50" s="160" t="s">
        <v>916</v>
      </c>
      <c r="C50" s="161" t="n">
        <v>90</v>
      </c>
      <c r="D50" s="160" t="s">
        <v>917</v>
      </c>
      <c r="E50" s="161" t="n">
        <v>1502012057</v>
      </c>
      <c r="F50" s="162" t="s">
        <v>968</v>
      </c>
      <c r="G50" s="173" t="n">
        <v>90</v>
      </c>
      <c r="H50" s="160" t="n">
        <v>7.5</v>
      </c>
      <c r="I50" s="174" t="n">
        <f aca="false">G50+H50</f>
        <v>97.5</v>
      </c>
      <c r="J50" s="175" t="n">
        <v>77.0754716981132</v>
      </c>
      <c r="K50" s="160" t="n">
        <v>0.1</v>
      </c>
      <c r="L50" s="174" t="n">
        <f aca="false">J50+K50</f>
        <v>77.1754716981132</v>
      </c>
      <c r="M50" s="175" t="n">
        <v>79.25</v>
      </c>
      <c r="N50" s="160" t="n">
        <v>0.5</v>
      </c>
      <c r="O50" s="174" t="n">
        <f aca="false">M50+N50</f>
        <v>79.75</v>
      </c>
      <c r="P50" s="176" t="n">
        <f aca="false">I50*0.15+L50*0.75+O50*0.1</f>
        <v>80.4816037735849</v>
      </c>
      <c r="Q50" s="177" t="n">
        <v>46</v>
      </c>
      <c r="R50" s="161" t="n">
        <v>47</v>
      </c>
      <c r="S50" s="178"/>
      <c r="T50" s="179"/>
      <c r="U50" s="180"/>
    </row>
    <row r="51" customFormat="false" ht="20.25" hidden="false" customHeight="true" outlineLevel="0" collapsed="false">
      <c r="A51" s="88" t="s">
        <v>22</v>
      </c>
      <c r="B51" s="160" t="s">
        <v>916</v>
      </c>
      <c r="C51" s="161" t="n">
        <v>90</v>
      </c>
      <c r="D51" s="160" t="s">
        <v>925</v>
      </c>
      <c r="E51" s="161" t="n">
        <v>1502012030</v>
      </c>
      <c r="F51" s="162" t="s">
        <v>969</v>
      </c>
      <c r="G51" s="173" t="n">
        <v>90</v>
      </c>
      <c r="H51" s="160" t="n">
        <v>5</v>
      </c>
      <c r="I51" s="174" t="n">
        <f aca="false">G51+H51</f>
        <v>95</v>
      </c>
      <c r="J51" s="173" t="n">
        <v>75.811320754717</v>
      </c>
      <c r="K51" s="160" t="n">
        <v>1.1</v>
      </c>
      <c r="L51" s="174" t="n">
        <f aca="false">J51+K51</f>
        <v>76.911320754717</v>
      </c>
      <c r="M51" s="173" t="n">
        <v>81.75</v>
      </c>
      <c r="N51" s="160" t="n">
        <v>3</v>
      </c>
      <c r="O51" s="174" t="n">
        <f aca="false">M51+N51</f>
        <v>84.75</v>
      </c>
      <c r="P51" s="176" t="n">
        <f aca="false">I51*0.15+L51*0.75+O51*0.1</f>
        <v>80.4084905660377</v>
      </c>
      <c r="Q51" s="177" t="n">
        <v>47</v>
      </c>
      <c r="R51" s="161" t="n">
        <v>48</v>
      </c>
      <c r="S51" s="178"/>
      <c r="T51" s="179"/>
      <c r="U51" s="180"/>
    </row>
    <row r="52" customFormat="false" ht="20.25" hidden="false" customHeight="true" outlineLevel="0" collapsed="false">
      <c r="A52" s="88" t="s">
        <v>22</v>
      </c>
      <c r="B52" s="160" t="s">
        <v>916</v>
      </c>
      <c r="C52" s="161" t="n">
        <v>90</v>
      </c>
      <c r="D52" s="160" t="s">
        <v>928</v>
      </c>
      <c r="E52" s="161" t="n">
        <v>1502012002</v>
      </c>
      <c r="F52" s="162" t="s">
        <v>970</v>
      </c>
      <c r="G52" s="173" t="n">
        <v>90</v>
      </c>
      <c r="H52" s="160" t="n">
        <v>10</v>
      </c>
      <c r="I52" s="174" t="n">
        <f aca="false">G52+H52</f>
        <v>100</v>
      </c>
      <c r="J52" s="173" t="n">
        <v>72.96226</v>
      </c>
      <c r="K52" s="160" t="n">
        <v>1</v>
      </c>
      <c r="L52" s="174" t="n">
        <f aca="false">J52+K52</f>
        <v>73.96226</v>
      </c>
      <c r="M52" s="173" t="n">
        <v>82</v>
      </c>
      <c r="N52" s="160" t="n">
        <v>4.5</v>
      </c>
      <c r="O52" s="174" t="n">
        <f aca="false">M52+N52</f>
        <v>86.5</v>
      </c>
      <c r="P52" s="176" t="n">
        <f aca="false">I52*0.15+L52*0.75+O52*0.1</f>
        <v>79.121695</v>
      </c>
      <c r="Q52" s="177" t="n">
        <v>48</v>
      </c>
      <c r="R52" s="161" t="n">
        <v>56</v>
      </c>
      <c r="S52" s="178"/>
      <c r="T52" s="179"/>
      <c r="U52" s="180"/>
    </row>
    <row r="53" customFormat="false" ht="20.25" hidden="false" customHeight="true" outlineLevel="0" collapsed="false">
      <c r="A53" s="88" t="s">
        <v>22</v>
      </c>
      <c r="B53" s="160" t="s">
        <v>916</v>
      </c>
      <c r="C53" s="161" t="n">
        <v>90</v>
      </c>
      <c r="D53" s="160" t="s">
        <v>917</v>
      </c>
      <c r="E53" s="161" t="n">
        <v>1502012058</v>
      </c>
      <c r="F53" s="162" t="s">
        <v>971</v>
      </c>
      <c r="G53" s="173" t="n">
        <v>90</v>
      </c>
      <c r="H53" s="160" t="n">
        <v>4.5</v>
      </c>
      <c r="I53" s="174" t="n">
        <f aca="false">G53+H53</f>
        <v>94.5</v>
      </c>
      <c r="J53" s="175" t="n">
        <v>75.377358490566</v>
      </c>
      <c r="K53" s="160" t="n">
        <v>0.1</v>
      </c>
      <c r="L53" s="174" t="n">
        <f aca="false">J53+K53</f>
        <v>75.477358490566</v>
      </c>
      <c r="M53" s="175" t="n">
        <v>77.5</v>
      </c>
      <c r="N53" s="160" t="n">
        <v>1.5</v>
      </c>
      <c r="O53" s="174" t="n">
        <f aca="false">M53+N53</f>
        <v>79</v>
      </c>
      <c r="P53" s="176" t="n">
        <f aca="false">I53*0.15+L53*0.75+O53*0.1</f>
        <v>78.6830188679245</v>
      </c>
      <c r="Q53" s="177" t="n">
        <v>49</v>
      </c>
      <c r="R53" s="161" t="n">
        <v>49</v>
      </c>
      <c r="S53" s="178"/>
      <c r="T53" s="179"/>
      <c r="U53" s="180"/>
    </row>
    <row r="54" customFormat="false" ht="20.25" hidden="false" customHeight="true" outlineLevel="0" collapsed="false">
      <c r="A54" s="88" t="s">
        <v>22</v>
      </c>
      <c r="B54" s="160" t="s">
        <v>916</v>
      </c>
      <c r="C54" s="161" t="n">
        <v>90</v>
      </c>
      <c r="D54" s="160" t="s">
        <v>925</v>
      </c>
      <c r="E54" s="161" t="n">
        <v>1502012037</v>
      </c>
      <c r="F54" s="162" t="s">
        <v>972</v>
      </c>
      <c r="G54" s="173" t="n">
        <v>90</v>
      </c>
      <c r="H54" s="160" t="n">
        <v>5.5</v>
      </c>
      <c r="I54" s="174" t="n">
        <f aca="false">G54+H54</f>
        <v>95.5</v>
      </c>
      <c r="J54" s="173" t="n">
        <v>74.6037735849057</v>
      </c>
      <c r="K54" s="160" t="n">
        <v>1</v>
      </c>
      <c r="L54" s="174" t="n">
        <f aca="false">J54+K54</f>
        <v>75.6037735849057</v>
      </c>
      <c r="M54" s="173" t="n">
        <v>74.5</v>
      </c>
      <c r="N54" s="160"/>
      <c r="O54" s="174" t="n">
        <f aca="false">M54+N54</f>
        <v>74.5</v>
      </c>
      <c r="P54" s="176" t="n">
        <f aca="false">I54*0.15+L54*0.75+O54*0.1</f>
        <v>78.4778301886793</v>
      </c>
      <c r="Q54" s="177" t="n">
        <v>50</v>
      </c>
      <c r="R54" s="161" t="n">
        <v>50</v>
      </c>
      <c r="S54" s="178"/>
      <c r="T54" s="179"/>
      <c r="U54" s="180"/>
    </row>
    <row r="55" customFormat="false" ht="20.25" hidden="false" customHeight="true" outlineLevel="0" collapsed="false">
      <c r="A55" s="88" t="s">
        <v>22</v>
      </c>
      <c r="B55" s="160" t="s">
        <v>916</v>
      </c>
      <c r="C55" s="161" t="n">
        <v>90</v>
      </c>
      <c r="D55" s="160" t="s">
        <v>917</v>
      </c>
      <c r="E55" s="161" t="n">
        <v>1502012062</v>
      </c>
      <c r="F55" s="162" t="s">
        <v>973</v>
      </c>
      <c r="G55" s="173" t="n">
        <v>90</v>
      </c>
      <c r="H55" s="160" t="n">
        <v>4</v>
      </c>
      <c r="I55" s="174" t="n">
        <f aca="false">G55+H55</f>
        <v>94</v>
      </c>
      <c r="J55" s="175" t="n">
        <v>72.377358490566</v>
      </c>
      <c r="K55" s="160" t="n">
        <v>1.1</v>
      </c>
      <c r="L55" s="174" t="n">
        <f aca="false">J55+K55</f>
        <v>73.477358490566</v>
      </c>
      <c r="M55" s="175" t="n">
        <v>88</v>
      </c>
      <c r="N55" s="160" t="n">
        <v>2.5</v>
      </c>
      <c r="O55" s="174" t="n">
        <f aca="false">M55+N55</f>
        <v>90.5</v>
      </c>
      <c r="P55" s="176" t="n">
        <f aca="false">I55*0.15+L55*0.75+O55*0.1</f>
        <v>78.2580188679245</v>
      </c>
      <c r="Q55" s="177" t="n">
        <v>51</v>
      </c>
      <c r="R55" s="161" t="n">
        <v>63</v>
      </c>
      <c r="S55" s="178"/>
      <c r="T55" s="179"/>
      <c r="U55" s="180"/>
    </row>
    <row r="56" customFormat="false" ht="20.25" hidden="false" customHeight="true" outlineLevel="0" collapsed="false">
      <c r="A56" s="88" t="s">
        <v>22</v>
      </c>
      <c r="B56" s="160" t="s">
        <v>916</v>
      </c>
      <c r="C56" s="161" t="n">
        <v>90</v>
      </c>
      <c r="D56" s="160" t="s">
        <v>928</v>
      </c>
      <c r="E56" s="161" t="n">
        <v>1502012025</v>
      </c>
      <c r="F56" s="162" t="s">
        <v>377</v>
      </c>
      <c r="G56" s="173" t="n">
        <v>90</v>
      </c>
      <c r="H56" s="160" t="n">
        <v>1</v>
      </c>
      <c r="I56" s="174" t="n">
        <f aca="false">G56+H56</f>
        <v>91</v>
      </c>
      <c r="J56" s="173" t="n">
        <v>77.16981</v>
      </c>
      <c r="K56" s="160"/>
      <c r="L56" s="174" t="n">
        <f aca="false">J56+K56</f>
        <v>77.16981</v>
      </c>
      <c r="M56" s="173" t="n">
        <v>66.5</v>
      </c>
      <c r="N56" s="160"/>
      <c r="O56" s="174" t="n">
        <f aca="false">M56+N56</f>
        <v>66.5</v>
      </c>
      <c r="P56" s="176" t="n">
        <f aca="false">I56*0.15+L56*0.75+O56*0.1</f>
        <v>78.1773575</v>
      </c>
      <c r="Q56" s="177" t="n">
        <v>52</v>
      </c>
      <c r="R56" s="161" t="n">
        <v>46</v>
      </c>
      <c r="S56" s="178"/>
      <c r="T56" s="179"/>
      <c r="U56" s="180"/>
    </row>
    <row r="57" customFormat="false" ht="20.25" hidden="false" customHeight="true" outlineLevel="0" collapsed="false">
      <c r="A57" s="88" t="s">
        <v>22</v>
      </c>
      <c r="B57" s="160" t="s">
        <v>916</v>
      </c>
      <c r="C57" s="161" t="n">
        <v>90</v>
      </c>
      <c r="D57" s="160" t="s">
        <v>925</v>
      </c>
      <c r="E57" s="161" t="n">
        <v>1502012039</v>
      </c>
      <c r="F57" s="162" t="s">
        <v>974</v>
      </c>
      <c r="G57" s="173" t="n">
        <v>90</v>
      </c>
      <c r="H57" s="160" t="n">
        <v>5</v>
      </c>
      <c r="I57" s="174" t="n">
        <f aca="false">G57+H57</f>
        <v>95</v>
      </c>
      <c r="J57" s="173" t="n">
        <v>73.2830188679245</v>
      </c>
      <c r="K57" s="160" t="n">
        <v>1</v>
      </c>
      <c r="L57" s="174" t="n">
        <f aca="false">J57+K57</f>
        <v>74.2830188679245</v>
      </c>
      <c r="M57" s="173" t="n">
        <v>79</v>
      </c>
      <c r="N57" s="160"/>
      <c r="O57" s="174" t="n">
        <f aca="false">M57+N57</f>
        <v>79</v>
      </c>
      <c r="P57" s="176" t="n">
        <f aca="false">I57*0.15+L57*0.75+O57*0.1</f>
        <v>77.8622641509434</v>
      </c>
      <c r="Q57" s="177" t="n">
        <v>53</v>
      </c>
      <c r="R57" s="161" t="n">
        <v>55</v>
      </c>
      <c r="S57" s="178"/>
      <c r="T57" s="179"/>
      <c r="U57" s="180"/>
    </row>
    <row r="58" customFormat="false" ht="20.25" hidden="false" customHeight="true" outlineLevel="0" collapsed="false">
      <c r="A58" s="88" t="s">
        <v>22</v>
      </c>
      <c r="B58" s="160" t="s">
        <v>916</v>
      </c>
      <c r="C58" s="161" t="n">
        <v>90</v>
      </c>
      <c r="D58" s="160" t="s">
        <v>928</v>
      </c>
      <c r="E58" s="161" t="n">
        <v>1502012026</v>
      </c>
      <c r="F58" s="162" t="s">
        <v>975</v>
      </c>
      <c r="G58" s="173" t="n">
        <v>90</v>
      </c>
      <c r="H58" s="160" t="n">
        <v>0.5</v>
      </c>
      <c r="I58" s="174" t="n">
        <f aca="false">G58+H58</f>
        <v>90.5</v>
      </c>
      <c r="J58" s="173" t="n">
        <v>74.22642</v>
      </c>
      <c r="K58" s="160" t="n">
        <v>1</v>
      </c>
      <c r="L58" s="174" t="n">
        <f aca="false">J58+K58</f>
        <v>75.22642</v>
      </c>
      <c r="M58" s="173" t="n">
        <v>76</v>
      </c>
      <c r="N58" s="160"/>
      <c r="O58" s="174" t="n">
        <f aca="false">M58+N58</f>
        <v>76</v>
      </c>
      <c r="P58" s="176" t="n">
        <f aca="false">I58*0.15+L58*0.75+O58*0.1</f>
        <v>77.594815</v>
      </c>
      <c r="Q58" s="177" t="n">
        <v>54</v>
      </c>
      <c r="R58" s="161" t="n">
        <v>52</v>
      </c>
      <c r="S58" s="178"/>
      <c r="T58" s="179"/>
      <c r="U58" s="180"/>
    </row>
    <row r="59" customFormat="false" ht="20.25" hidden="false" customHeight="true" outlineLevel="0" collapsed="false">
      <c r="A59" s="88" t="s">
        <v>22</v>
      </c>
      <c r="B59" s="160" t="s">
        <v>916</v>
      </c>
      <c r="C59" s="161" t="n">
        <v>90</v>
      </c>
      <c r="D59" s="160" t="s">
        <v>925</v>
      </c>
      <c r="E59" s="161" t="n">
        <v>1502012044</v>
      </c>
      <c r="F59" s="162" t="s">
        <v>976</v>
      </c>
      <c r="G59" s="173" t="n">
        <v>90</v>
      </c>
      <c r="H59" s="160" t="n">
        <v>2.1</v>
      </c>
      <c r="I59" s="174" t="n">
        <f aca="false">G59+H59</f>
        <v>92.1</v>
      </c>
      <c r="J59" s="173" t="n">
        <v>72.5283018867924</v>
      </c>
      <c r="K59" s="160" t="n">
        <v>1</v>
      </c>
      <c r="L59" s="174" t="n">
        <f aca="false">J59+K59</f>
        <v>73.5283018867924</v>
      </c>
      <c r="M59" s="173" t="n">
        <v>83.25</v>
      </c>
      <c r="N59" s="160" t="n">
        <v>1.5</v>
      </c>
      <c r="O59" s="174" t="n">
        <f aca="false">M59+N59</f>
        <v>84.75</v>
      </c>
      <c r="P59" s="176" t="n">
        <f aca="false">I59*0.15+L59*0.75+O59*0.1</f>
        <v>77.4362264150943</v>
      </c>
      <c r="Q59" s="177" t="n">
        <v>55</v>
      </c>
      <c r="R59" s="161" t="n">
        <v>60</v>
      </c>
      <c r="S59" s="178"/>
      <c r="T59" s="179"/>
      <c r="U59" s="180"/>
    </row>
    <row r="60" customFormat="false" ht="20.25" hidden="false" customHeight="true" outlineLevel="0" collapsed="false">
      <c r="A60" s="88" t="s">
        <v>22</v>
      </c>
      <c r="B60" s="160" t="s">
        <v>916</v>
      </c>
      <c r="C60" s="161" t="n">
        <v>90</v>
      </c>
      <c r="D60" s="160" t="s">
        <v>928</v>
      </c>
      <c r="E60" s="161" t="n">
        <v>1502012008</v>
      </c>
      <c r="F60" s="162" t="s">
        <v>977</v>
      </c>
      <c r="G60" s="173" t="n">
        <v>90</v>
      </c>
      <c r="H60" s="160" t="n">
        <v>4</v>
      </c>
      <c r="I60" s="174" t="n">
        <f aca="false">G60+H60</f>
        <v>94</v>
      </c>
      <c r="J60" s="173" t="n">
        <v>73.54717</v>
      </c>
      <c r="K60" s="160"/>
      <c r="L60" s="174" t="n">
        <f aca="false">J60+K60</f>
        <v>73.54717</v>
      </c>
      <c r="M60" s="173" t="n">
        <v>80</v>
      </c>
      <c r="N60" s="160"/>
      <c r="O60" s="174" t="n">
        <f aca="false">M60+N60</f>
        <v>80</v>
      </c>
      <c r="P60" s="176" t="n">
        <f aca="false">I60*0.15+L60*0.75+O60*0.1</f>
        <v>77.2603775</v>
      </c>
      <c r="Q60" s="177" t="n">
        <v>56</v>
      </c>
      <c r="R60" s="161" t="n">
        <v>54</v>
      </c>
      <c r="S60" s="178"/>
      <c r="T60" s="179"/>
      <c r="U60" s="180"/>
    </row>
    <row r="61" customFormat="false" ht="20.25" hidden="false" customHeight="true" outlineLevel="0" collapsed="false">
      <c r="A61" s="88" t="s">
        <v>22</v>
      </c>
      <c r="B61" s="160" t="s">
        <v>916</v>
      </c>
      <c r="C61" s="161" t="n">
        <v>90</v>
      </c>
      <c r="D61" s="160" t="s">
        <v>928</v>
      </c>
      <c r="E61" s="161" t="n">
        <v>1502012012</v>
      </c>
      <c r="F61" s="162" t="s">
        <v>978</v>
      </c>
      <c r="G61" s="173" t="n">
        <v>90</v>
      </c>
      <c r="H61" s="160" t="n">
        <v>5.5</v>
      </c>
      <c r="I61" s="174" t="n">
        <f aca="false">G61+H61</f>
        <v>95.5</v>
      </c>
      <c r="J61" s="173" t="n">
        <v>72.50943</v>
      </c>
      <c r="K61" s="160" t="n">
        <v>1</v>
      </c>
      <c r="L61" s="174" t="n">
        <f aca="false">J61+K61</f>
        <v>73.50943</v>
      </c>
      <c r="M61" s="173" t="n">
        <v>77.25</v>
      </c>
      <c r="N61" s="160" t="n">
        <v>0.5</v>
      </c>
      <c r="O61" s="174" t="n">
        <f aca="false">M61+N61</f>
        <v>77.75</v>
      </c>
      <c r="P61" s="176" t="n">
        <f aca="false">I61*0.15+L61*0.75+O61*0.1</f>
        <v>77.2320725</v>
      </c>
      <c r="Q61" s="177" t="n">
        <v>57</v>
      </c>
      <c r="R61" s="161" t="n">
        <v>61</v>
      </c>
      <c r="S61" s="178"/>
      <c r="T61" s="179"/>
      <c r="U61" s="180"/>
    </row>
    <row r="62" customFormat="false" ht="20.25" hidden="false" customHeight="true" outlineLevel="0" collapsed="false">
      <c r="A62" s="88" t="s">
        <v>22</v>
      </c>
      <c r="B62" s="160" t="s">
        <v>916</v>
      </c>
      <c r="C62" s="161" t="n">
        <v>90</v>
      </c>
      <c r="D62" s="160" t="s">
        <v>928</v>
      </c>
      <c r="E62" s="161" t="n">
        <v>1502012007</v>
      </c>
      <c r="F62" s="162" t="s">
        <v>979</v>
      </c>
      <c r="G62" s="173" t="n">
        <v>90</v>
      </c>
      <c r="H62" s="160" t="n">
        <v>4</v>
      </c>
      <c r="I62" s="174" t="n">
        <f aca="false">G62+H62</f>
        <v>94</v>
      </c>
      <c r="J62" s="173" t="n">
        <v>72.39623</v>
      </c>
      <c r="K62" s="160" t="n">
        <v>1</v>
      </c>
      <c r="L62" s="174" t="n">
        <f aca="false">J62+K62</f>
        <v>73.39623</v>
      </c>
      <c r="M62" s="173" t="n">
        <v>80.75</v>
      </c>
      <c r="N62" s="160"/>
      <c r="O62" s="174" t="n">
        <f aca="false">M62+N62</f>
        <v>80.75</v>
      </c>
      <c r="P62" s="176" t="n">
        <f aca="false">I62*0.15+L62*0.75+O62*0.1</f>
        <v>77.2221725</v>
      </c>
      <c r="Q62" s="177" t="n">
        <v>58</v>
      </c>
      <c r="R62" s="161" t="n">
        <v>62</v>
      </c>
      <c r="S62" s="178"/>
      <c r="T62" s="179"/>
      <c r="U62" s="180"/>
    </row>
    <row r="63" customFormat="false" ht="20.25" hidden="false" customHeight="true" outlineLevel="0" collapsed="false">
      <c r="A63" s="88" t="s">
        <v>22</v>
      </c>
      <c r="B63" s="160" t="s">
        <v>916</v>
      </c>
      <c r="C63" s="161" t="n">
        <v>90</v>
      </c>
      <c r="D63" s="160" t="s">
        <v>928</v>
      </c>
      <c r="E63" s="161" t="n">
        <v>1502012021</v>
      </c>
      <c r="F63" s="162" t="s">
        <v>980</v>
      </c>
      <c r="G63" s="173" t="n">
        <v>90</v>
      </c>
      <c r="H63" s="160" t="n">
        <v>4</v>
      </c>
      <c r="I63" s="174" t="n">
        <f aca="false">G63+H63</f>
        <v>94</v>
      </c>
      <c r="J63" s="173" t="n">
        <v>74.43396</v>
      </c>
      <c r="K63" s="160" t="n">
        <v>1.1</v>
      </c>
      <c r="L63" s="174" t="n">
        <f aca="false">J63+K63</f>
        <v>75.53396</v>
      </c>
      <c r="M63" s="173" t="n">
        <v>62.25</v>
      </c>
      <c r="N63" s="160"/>
      <c r="O63" s="174" t="n">
        <f aca="false">M63+N63</f>
        <v>62.25</v>
      </c>
      <c r="P63" s="176" t="n">
        <f aca="false">I63*0.15+L63*0.75+O63*0.1</f>
        <v>76.97547</v>
      </c>
      <c r="Q63" s="177" t="n">
        <v>59</v>
      </c>
      <c r="R63" s="161" t="n">
        <v>51</v>
      </c>
      <c r="S63" s="178"/>
      <c r="T63" s="179"/>
      <c r="U63" s="180"/>
    </row>
    <row r="64" customFormat="false" ht="20.25" hidden="false" customHeight="true" outlineLevel="0" collapsed="false">
      <c r="A64" s="88" t="s">
        <v>22</v>
      </c>
      <c r="B64" s="160" t="s">
        <v>916</v>
      </c>
      <c r="C64" s="161" t="n">
        <v>90</v>
      </c>
      <c r="D64" s="160" t="s">
        <v>917</v>
      </c>
      <c r="E64" s="161" t="n">
        <v>1502012061</v>
      </c>
      <c r="F64" s="162" t="s">
        <v>981</v>
      </c>
      <c r="G64" s="173" t="n">
        <v>90</v>
      </c>
      <c r="H64" s="160" t="n">
        <v>6</v>
      </c>
      <c r="I64" s="174" t="n">
        <f aca="false">G64+H64</f>
        <v>96</v>
      </c>
      <c r="J64" s="175" t="n">
        <v>71.5094339622642</v>
      </c>
      <c r="K64" s="160" t="n">
        <v>1.1</v>
      </c>
      <c r="L64" s="174" t="n">
        <f aca="false">J64+K64</f>
        <v>72.6094339622642</v>
      </c>
      <c r="M64" s="175" t="n">
        <v>77.25</v>
      </c>
      <c r="N64" s="160" t="n">
        <v>2.5</v>
      </c>
      <c r="O64" s="174" t="n">
        <f aca="false">M64+N64</f>
        <v>79.75</v>
      </c>
      <c r="P64" s="176" t="n">
        <f aca="false">I64*0.15+L64*0.75+O64*0.1</f>
        <v>76.8320754716982</v>
      </c>
      <c r="Q64" s="177" t="n">
        <v>60</v>
      </c>
      <c r="R64" s="161" t="n">
        <v>66</v>
      </c>
      <c r="S64" s="178"/>
      <c r="T64" s="179"/>
      <c r="U64" s="180"/>
    </row>
    <row r="65" customFormat="false" ht="20.25" hidden="false" customHeight="true" outlineLevel="0" collapsed="false">
      <c r="A65" s="88" t="s">
        <v>22</v>
      </c>
      <c r="B65" s="160" t="s">
        <v>916</v>
      </c>
      <c r="C65" s="161" t="n">
        <v>90</v>
      </c>
      <c r="D65" s="160" t="s">
        <v>925</v>
      </c>
      <c r="E65" s="161" t="n">
        <v>1502012035</v>
      </c>
      <c r="F65" s="162" t="s">
        <v>982</v>
      </c>
      <c r="G65" s="173" t="n">
        <v>90</v>
      </c>
      <c r="H65" s="160" t="n">
        <v>4</v>
      </c>
      <c r="I65" s="174" t="n">
        <f aca="false">G65+H65</f>
        <v>94</v>
      </c>
      <c r="J65" s="173" t="n">
        <v>72.7924528301887</v>
      </c>
      <c r="K65" s="160"/>
      <c r="L65" s="174" t="n">
        <f aca="false">J65+K65</f>
        <v>72.7924528301887</v>
      </c>
      <c r="M65" s="173" t="n">
        <v>79</v>
      </c>
      <c r="N65" s="160" t="n">
        <v>1.5</v>
      </c>
      <c r="O65" s="174" t="n">
        <f aca="false">M65+N65</f>
        <v>80.5</v>
      </c>
      <c r="P65" s="176" t="n">
        <f aca="false">I65*0.15+L65*0.75+O65*0.1</f>
        <v>76.7443396226415</v>
      </c>
      <c r="Q65" s="177" t="n">
        <v>61</v>
      </c>
      <c r="R65" s="161" t="n">
        <v>57</v>
      </c>
      <c r="S65" s="178"/>
      <c r="T65" s="179"/>
      <c r="U65" s="180"/>
    </row>
    <row r="66" customFormat="false" ht="20.25" hidden="false" customHeight="true" outlineLevel="0" collapsed="false">
      <c r="A66" s="88" t="s">
        <v>22</v>
      </c>
      <c r="B66" s="160" t="s">
        <v>916</v>
      </c>
      <c r="C66" s="161" t="n">
        <v>90</v>
      </c>
      <c r="D66" s="160" t="s">
        <v>925</v>
      </c>
      <c r="E66" s="161" t="n">
        <v>1502012049</v>
      </c>
      <c r="F66" s="162" t="s">
        <v>983</v>
      </c>
      <c r="G66" s="173" t="n">
        <v>90</v>
      </c>
      <c r="H66" s="160" t="n">
        <v>10</v>
      </c>
      <c r="I66" s="174" t="n">
        <f aca="false">G66+H66</f>
        <v>100</v>
      </c>
      <c r="J66" s="173" t="n">
        <v>71.6981132075472</v>
      </c>
      <c r="K66" s="160"/>
      <c r="L66" s="174" t="n">
        <f aca="false">J66+K66</f>
        <v>71.6981132075472</v>
      </c>
      <c r="M66" s="173" t="n">
        <v>78</v>
      </c>
      <c r="N66" s="160" t="n">
        <v>1.5</v>
      </c>
      <c r="O66" s="174" t="n">
        <f aca="false">M66+N66</f>
        <v>79.5</v>
      </c>
      <c r="P66" s="176" t="n">
        <f aca="false">I66*0.15+L66*0.75+O66*0.1</f>
        <v>76.7235849056604</v>
      </c>
      <c r="Q66" s="177" t="n">
        <v>62</v>
      </c>
      <c r="R66" s="161" t="n">
        <v>64</v>
      </c>
      <c r="S66" s="178"/>
      <c r="T66" s="179"/>
      <c r="U66" s="180"/>
    </row>
    <row r="67" customFormat="false" ht="20.25" hidden="false" customHeight="true" outlineLevel="0" collapsed="false">
      <c r="A67" s="88" t="s">
        <v>22</v>
      </c>
      <c r="B67" s="160" t="s">
        <v>916</v>
      </c>
      <c r="C67" s="161" t="n">
        <v>90</v>
      </c>
      <c r="D67" s="160" t="s">
        <v>928</v>
      </c>
      <c r="E67" s="161" t="n">
        <v>1502012006</v>
      </c>
      <c r="F67" s="162" t="s">
        <v>984</v>
      </c>
      <c r="G67" s="173" t="n">
        <v>90</v>
      </c>
      <c r="H67" s="160" t="n">
        <v>1.5</v>
      </c>
      <c r="I67" s="174" t="n">
        <f aca="false">G67+H67</f>
        <v>91.5</v>
      </c>
      <c r="J67" s="173" t="n">
        <v>74.20755</v>
      </c>
      <c r="K67" s="160"/>
      <c r="L67" s="174" t="n">
        <f aca="false">J67+K67</f>
        <v>74.20755</v>
      </c>
      <c r="M67" s="173" t="n">
        <v>72.75</v>
      </c>
      <c r="N67" s="160"/>
      <c r="O67" s="174" t="n">
        <f aca="false">M67+N67</f>
        <v>72.75</v>
      </c>
      <c r="P67" s="176" t="n">
        <f aca="false">I67*0.15+L67*0.75+O67*0.1</f>
        <v>76.6556625</v>
      </c>
      <c r="Q67" s="177" t="n">
        <v>63</v>
      </c>
      <c r="R67" s="161" t="n">
        <v>53</v>
      </c>
      <c r="S67" s="178"/>
      <c r="T67" s="179"/>
      <c r="U67" s="180"/>
    </row>
    <row r="68" customFormat="false" ht="20.25" hidden="false" customHeight="true" outlineLevel="0" collapsed="false">
      <c r="A68" s="88" t="s">
        <v>22</v>
      </c>
      <c r="B68" s="160" t="s">
        <v>916</v>
      </c>
      <c r="C68" s="161" t="n">
        <v>90</v>
      </c>
      <c r="D68" s="160" t="s">
        <v>925</v>
      </c>
      <c r="E68" s="161" t="n">
        <v>1502012032</v>
      </c>
      <c r="F68" s="162" t="s">
        <v>985</v>
      </c>
      <c r="G68" s="173" t="n">
        <v>90</v>
      </c>
      <c r="H68" s="160" t="n">
        <v>2</v>
      </c>
      <c r="I68" s="174" t="n">
        <f aca="false">G68+H68</f>
        <v>92</v>
      </c>
      <c r="J68" s="173" t="n">
        <v>72.7358490566038</v>
      </c>
      <c r="K68" s="160"/>
      <c r="L68" s="174" t="n">
        <f aca="false">J68+K68</f>
        <v>72.7358490566038</v>
      </c>
      <c r="M68" s="173" t="n">
        <v>81.5</v>
      </c>
      <c r="N68" s="160"/>
      <c r="O68" s="174" t="n">
        <f aca="false">M68+N68</f>
        <v>81.5</v>
      </c>
      <c r="P68" s="176" t="n">
        <f aca="false">I68*0.15+L68*0.75+O68*0.1</f>
        <v>76.5018867924529</v>
      </c>
      <c r="Q68" s="177" t="n">
        <v>64</v>
      </c>
      <c r="R68" s="161" t="n">
        <v>58</v>
      </c>
      <c r="S68" s="178"/>
      <c r="T68" s="179"/>
      <c r="U68" s="180"/>
    </row>
    <row r="69" customFormat="false" ht="20.25" hidden="false" customHeight="true" outlineLevel="0" collapsed="false">
      <c r="A69" s="88" t="s">
        <v>22</v>
      </c>
      <c r="B69" s="160" t="s">
        <v>916</v>
      </c>
      <c r="C69" s="161" t="n">
        <v>90</v>
      </c>
      <c r="D69" s="160" t="s">
        <v>928</v>
      </c>
      <c r="E69" s="161" t="n">
        <v>1502012004</v>
      </c>
      <c r="F69" s="162" t="s">
        <v>986</v>
      </c>
      <c r="G69" s="173" t="n">
        <v>90</v>
      </c>
      <c r="H69" s="160" t="n">
        <v>9</v>
      </c>
      <c r="I69" s="174" t="n">
        <f aca="false">G69+H69</f>
        <v>99</v>
      </c>
      <c r="J69" s="173" t="n">
        <v>70.15094</v>
      </c>
      <c r="K69" s="160"/>
      <c r="L69" s="174" t="n">
        <f aca="false">J69+K69</f>
        <v>70.15094</v>
      </c>
      <c r="M69" s="173" t="n">
        <v>83.25</v>
      </c>
      <c r="N69" s="160" t="n">
        <v>4</v>
      </c>
      <c r="O69" s="174" t="n">
        <f aca="false">M69+N69</f>
        <v>87.25</v>
      </c>
      <c r="P69" s="176" t="n">
        <f aca="false">I69*0.15+L69*0.75+O69*0.1</f>
        <v>76.188205</v>
      </c>
      <c r="Q69" s="177" t="n">
        <v>65</v>
      </c>
      <c r="R69" s="161" t="n">
        <v>69</v>
      </c>
      <c r="S69" s="178"/>
      <c r="T69" s="179"/>
      <c r="U69" s="180"/>
    </row>
    <row r="70" customFormat="false" ht="20.25" hidden="false" customHeight="true" outlineLevel="0" collapsed="false">
      <c r="A70" s="88" t="s">
        <v>22</v>
      </c>
      <c r="B70" s="160" t="s">
        <v>916</v>
      </c>
      <c r="C70" s="161" t="n">
        <v>90</v>
      </c>
      <c r="D70" s="160" t="s">
        <v>917</v>
      </c>
      <c r="E70" s="161" t="n">
        <v>1502012069</v>
      </c>
      <c r="F70" s="162" t="s">
        <v>987</v>
      </c>
      <c r="G70" s="173" t="n">
        <v>90</v>
      </c>
      <c r="H70" s="160" t="n">
        <v>5</v>
      </c>
      <c r="I70" s="174" t="n">
        <f aca="false">G70+H70</f>
        <v>95</v>
      </c>
      <c r="J70" s="175" t="n">
        <v>69.9811320754717</v>
      </c>
      <c r="K70" s="160" t="n">
        <v>1</v>
      </c>
      <c r="L70" s="174" t="n">
        <f aca="false">J70+K70</f>
        <v>70.9811320754717</v>
      </c>
      <c r="M70" s="175" t="n">
        <v>85.5</v>
      </c>
      <c r="N70" s="160" t="n">
        <v>0</v>
      </c>
      <c r="O70" s="174" t="n">
        <f aca="false">M70+N70</f>
        <v>85.5</v>
      </c>
      <c r="P70" s="176" t="n">
        <f aca="false">I70*0.15+L70*0.75+O70*0.1</f>
        <v>76.0358490566038</v>
      </c>
      <c r="Q70" s="177" t="n">
        <v>66</v>
      </c>
      <c r="R70" s="161" t="n">
        <v>70</v>
      </c>
      <c r="S70" s="178"/>
      <c r="T70" s="179"/>
      <c r="U70" s="180"/>
    </row>
    <row r="71" customFormat="false" ht="20.25" hidden="false" customHeight="true" outlineLevel="0" collapsed="false">
      <c r="A71" s="88" t="s">
        <v>22</v>
      </c>
      <c r="B71" s="160" t="s">
        <v>916</v>
      </c>
      <c r="C71" s="161" t="n">
        <v>90</v>
      </c>
      <c r="D71" s="160" t="s">
        <v>925</v>
      </c>
      <c r="E71" s="161" t="n">
        <v>1502012041</v>
      </c>
      <c r="F71" s="162" t="s">
        <v>988</v>
      </c>
      <c r="G71" s="173" t="n">
        <v>90</v>
      </c>
      <c r="H71" s="160" t="n">
        <v>2</v>
      </c>
      <c r="I71" s="174" t="n">
        <f aca="false">G71+H71</f>
        <v>92</v>
      </c>
      <c r="J71" s="173" t="n">
        <v>71.5471698113208</v>
      </c>
      <c r="K71" s="160" t="n">
        <v>1</v>
      </c>
      <c r="L71" s="174" t="n">
        <f aca="false">J71+K71</f>
        <v>72.5471698113208</v>
      </c>
      <c r="M71" s="173" t="n">
        <v>72.75</v>
      </c>
      <c r="N71" s="160"/>
      <c r="O71" s="174" t="n">
        <f aca="false">M71+N71</f>
        <v>72.75</v>
      </c>
      <c r="P71" s="176" t="n">
        <f aca="false">I71*0.15+L71*0.75+O71*0.1</f>
        <v>75.4853773584906</v>
      </c>
      <c r="Q71" s="177" t="n">
        <v>67</v>
      </c>
      <c r="R71" s="161" t="n">
        <v>65</v>
      </c>
      <c r="S71" s="178"/>
      <c r="T71" s="179"/>
      <c r="U71" s="180"/>
    </row>
    <row r="72" customFormat="false" ht="20.25" hidden="false" customHeight="true" outlineLevel="0" collapsed="false">
      <c r="A72" s="88" t="s">
        <v>22</v>
      </c>
      <c r="B72" s="160" t="s">
        <v>916</v>
      </c>
      <c r="C72" s="161" t="n">
        <v>90</v>
      </c>
      <c r="D72" s="160" t="s">
        <v>925</v>
      </c>
      <c r="E72" s="161" t="n">
        <v>1502012029</v>
      </c>
      <c r="F72" s="162" t="s">
        <v>989</v>
      </c>
      <c r="G72" s="173" t="n">
        <v>90</v>
      </c>
      <c r="H72" s="160" t="n">
        <v>7</v>
      </c>
      <c r="I72" s="174" t="n">
        <f aca="false">G72+H72</f>
        <v>97</v>
      </c>
      <c r="J72" s="173" t="n">
        <v>70.4716981132076</v>
      </c>
      <c r="K72" s="160" t="n">
        <v>1.1</v>
      </c>
      <c r="L72" s="174" t="n">
        <f aca="false">J72+K72</f>
        <v>71.5716981132076</v>
      </c>
      <c r="M72" s="173" t="n">
        <v>71.5</v>
      </c>
      <c r="N72" s="160"/>
      <c r="O72" s="174" t="n">
        <f aca="false">M72+N72</f>
        <v>71.5</v>
      </c>
      <c r="P72" s="176" t="n">
        <f aca="false">I72*0.15+L72*0.75+O72*0.1</f>
        <v>75.3787735849057</v>
      </c>
      <c r="Q72" s="177" t="n">
        <v>68</v>
      </c>
      <c r="R72" s="161" t="n">
        <v>68</v>
      </c>
      <c r="S72" s="178"/>
      <c r="T72" s="179"/>
      <c r="U72" s="180"/>
    </row>
    <row r="73" customFormat="false" ht="20.25" hidden="false" customHeight="true" outlineLevel="0" collapsed="false">
      <c r="A73" s="88" t="s">
        <v>22</v>
      </c>
      <c r="B73" s="160" t="s">
        <v>916</v>
      </c>
      <c r="C73" s="161" t="n">
        <v>90</v>
      </c>
      <c r="D73" s="160" t="s">
        <v>928</v>
      </c>
      <c r="E73" s="161" t="n">
        <v>1502012003</v>
      </c>
      <c r="F73" s="162" t="s">
        <v>990</v>
      </c>
      <c r="G73" s="173" t="n">
        <v>90</v>
      </c>
      <c r="H73" s="160" t="n">
        <v>-1.5</v>
      </c>
      <c r="I73" s="174" t="n">
        <f aca="false">G73+H73</f>
        <v>88.5</v>
      </c>
      <c r="J73" s="173" t="n">
        <v>72.54717</v>
      </c>
      <c r="K73" s="160" t="n">
        <v>1</v>
      </c>
      <c r="L73" s="174" t="n">
        <f aca="false">J73+K73</f>
        <v>73.54717</v>
      </c>
      <c r="M73" s="173" t="n">
        <v>66.75</v>
      </c>
      <c r="N73" s="160"/>
      <c r="O73" s="174" t="n">
        <f aca="false">M73+N73</f>
        <v>66.75</v>
      </c>
      <c r="P73" s="176" t="n">
        <f aca="false">I73*0.15+L73*0.75+O73*0.1</f>
        <v>75.1103775</v>
      </c>
      <c r="Q73" s="177" t="n">
        <v>69</v>
      </c>
      <c r="R73" s="161" t="n">
        <v>59</v>
      </c>
      <c r="S73" s="178"/>
      <c r="T73" s="179"/>
      <c r="U73" s="180"/>
    </row>
    <row r="74" customFormat="false" ht="20.25" hidden="false" customHeight="true" outlineLevel="0" collapsed="false">
      <c r="A74" s="88" t="s">
        <v>22</v>
      </c>
      <c r="B74" s="160" t="s">
        <v>916</v>
      </c>
      <c r="C74" s="161" t="n">
        <v>90</v>
      </c>
      <c r="D74" s="160" t="s">
        <v>917</v>
      </c>
      <c r="E74" s="161" t="n">
        <v>1502012059</v>
      </c>
      <c r="F74" s="162" t="s">
        <v>991</v>
      </c>
      <c r="G74" s="173" t="n">
        <v>90</v>
      </c>
      <c r="H74" s="160" t="n">
        <v>3.5</v>
      </c>
      <c r="I74" s="174" t="n">
        <f aca="false">G74+H74</f>
        <v>93.5</v>
      </c>
      <c r="J74" s="175" t="n">
        <v>69.3018867924528</v>
      </c>
      <c r="K74" s="160" t="n">
        <v>0.1</v>
      </c>
      <c r="L74" s="174" t="n">
        <f aca="false">J74+K74</f>
        <v>69.4018867924528</v>
      </c>
      <c r="M74" s="175" t="n">
        <v>82</v>
      </c>
      <c r="N74" s="160" t="n">
        <v>1.5</v>
      </c>
      <c r="O74" s="174" t="n">
        <f aca="false">M74+N74</f>
        <v>83.5</v>
      </c>
      <c r="P74" s="176" t="n">
        <f aca="false">I74*0.15+L74*0.75+O74*0.1</f>
        <v>74.4264150943396</v>
      </c>
      <c r="Q74" s="177" t="n">
        <v>70</v>
      </c>
      <c r="R74" s="161" t="n">
        <v>72</v>
      </c>
      <c r="S74" s="178"/>
      <c r="T74" s="179"/>
      <c r="U74" s="180"/>
    </row>
    <row r="75" customFormat="false" ht="20.25" hidden="false" customHeight="true" outlineLevel="0" collapsed="false">
      <c r="A75" s="88" t="s">
        <v>22</v>
      </c>
      <c r="B75" s="160" t="s">
        <v>916</v>
      </c>
      <c r="C75" s="161" t="n">
        <v>90</v>
      </c>
      <c r="D75" s="160" t="s">
        <v>928</v>
      </c>
      <c r="E75" s="161" t="n">
        <v>1502012024</v>
      </c>
      <c r="F75" s="162" t="s">
        <v>992</v>
      </c>
      <c r="G75" s="173" t="n">
        <v>90</v>
      </c>
      <c r="H75" s="160" t="n">
        <v>-0.5</v>
      </c>
      <c r="I75" s="174" t="n">
        <f aca="false">G75+H75</f>
        <v>89.5</v>
      </c>
      <c r="J75" s="173" t="n">
        <v>70.54717</v>
      </c>
      <c r="K75" s="160"/>
      <c r="L75" s="174" t="n">
        <f aca="false">J75+K75</f>
        <v>70.54717</v>
      </c>
      <c r="M75" s="173" t="n">
        <v>79.5</v>
      </c>
      <c r="N75" s="160" t="n">
        <v>0.5</v>
      </c>
      <c r="O75" s="174" t="n">
        <f aca="false">M75+N75</f>
        <v>80</v>
      </c>
      <c r="P75" s="176" t="n">
        <f aca="false">I75*0.15+L75*0.75+O75*0.1</f>
        <v>74.3353775</v>
      </c>
      <c r="Q75" s="177" t="n">
        <v>71</v>
      </c>
      <c r="R75" s="161" t="n">
        <v>67</v>
      </c>
      <c r="S75" s="178"/>
      <c r="T75" s="179"/>
      <c r="U75" s="180"/>
    </row>
    <row r="76" customFormat="false" ht="20.25" hidden="false" customHeight="true" outlineLevel="0" collapsed="false">
      <c r="A76" s="88" t="s">
        <v>22</v>
      </c>
      <c r="B76" s="160" t="s">
        <v>916</v>
      </c>
      <c r="C76" s="161" t="n">
        <v>90</v>
      </c>
      <c r="D76" s="160" t="s">
        <v>928</v>
      </c>
      <c r="E76" s="161" t="n">
        <v>1502012005</v>
      </c>
      <c r="F76" s="162" t="s">
        <v>993</v>
      </c>
      <c r="G76" s="173" t="n">
        <v>90</v>
      </c>
      <c r="H76" s="160" t="n">
        <v>10</v>
      </c>
      <c r="I76" s="174" t="n">
        <f aca="false">G76+H76</f>
        <v>100</v>
      </c>
      <c r="J76" s="173" t="n">
        <v>67.79245</v>
      </c>
      <c r="K76" s="160"/>
      <c r="L76" s="174" t="n">
        <f aca="false">J76+K76</f>
        <v>67.79245</v>
      </c>
      <c r="M76" s="173" t="n">
        <v>82.25</v>
      </c>
      <c r="N76" s="160" t="n">
        <v>0.5</v>
      </c>
      <c r="O76" s="174" t="n">
        <f aca="false">M76+N76</f>
        <v>82.75</v>
      </c>
      <c r="P76" s="176" t="n">
        <f aca="false">I76*0.15+L76*0.75+O76*0.1</f>
        <v>74.1193375</v>
      </c>
      <c r="Q76" s="177" t="n">
        <v>72</v>
      </c>
      <c r="R76" s="161" t="n">
        <v>78</v>
      </c>
      <c r="S76" s="178"/>
      <c r="T76" s="179"/>
      <c r="U76" s="180"/>
    </row>
    <row r="77" customFormat="false" ht="20.25" hidden="false" customHeight="true" outlineLevel="0" collapsed="false">
      <c r="A77" s="88" t="s">
        <v>22</v>
      </c>
      <c r="B77" s="160" t="s">
        <v>916</v>
      </c>
      <c r="C77" s="161" t="n">
        <v>90</v>
      </c>
      <c r="D77" s="160" t="s">
        <v>928</v>
      </c>
      <c r="E77" s="161" t="n">
        <v>1502012023</v>
      </c>
      <c r="F77" s="162" t="s">
        <v>994</v>
      </c>
      <c r="G77" s="173" t="n">
        <v>90</v>
      </c>
      <c r="H77" s="160" t="n">
        <v>5.5</v>
      </c>
      <c r="I77" s="174" t="n">
        <f aca="false">G77+H77</f>
        <v>95.5</v>
      </c>
      <c r="J77" s="173" t="n">
        <v>69.35849</v>
      </c>
      <c r="K77" s="160" t="n">
        <v>1</v>
      </c>
      <c r="L77" s="174" t="n">
        <f aca="false">J77+K77</f>
        <v>70.35849</v>
      </c>
      <c r="M77" s="173" t="n">
        <v>70.25</v>
      </c>
      <c r="N77" s="160"/>
      <c r="O77" s="174" t="n">
        <f aca="false">M77+N77</f>
        <v>70.25</v>
      </c>
      <c r="P77" s="176" t="n">
        <f aca="false">I77*0.15+L77*0.75+O77*0.1</f>
        <v>74.1188675</v>
      </c>
      <c r="Q77" s="177" t="n">
        <v>73</v>
      </c>
      <c r="R77" s="161" t="n">
        <v>71</v>
      </c>
      <c r="S77" s="178"/>
      <c r="T77" s="179"/>
      <c r="U77" s="180"/>
    </row>
    <row r="78" customFormat="false" ht="20.25" hidden="false" customHeight="true" outlineLevel="0" collapsed="false">
      <c r="A78" s="88" t="s">
        <v>22</v>
      </c>
      <c r="B78" s="160" t="s">
        <v>916</v>
      </c>
      <c r="C78" s="161" t="n">
        <v>90</v>
      </c>
      <c r="D78" s="160" t="s">
        <v>925</v>
      </c>
      <c r="E78" s="161" t="n">
        <v>1502012051</v>
      </c>
      <c r="F78" s="162" t="s">
        <v>995</v>
      </c>
      <c r="G78" s="173" t="n">
        <v>90</v>
      </c>
      <c r="H78" s="160" t="n">
        <v>6.5</v>
      </c>
      <c r="I78" s="174" t="n">
        <f aca="false">G78+H78</f>
        <v>96.5</v>
      </c>
      <c r="J78" s="173" t="n">
        <v>68.9056603773585</v>
      </c>
      <c r="K78" s="160"/>
      <c r="L78" s="174" t="n">
        <f aca="false">J78+K78</f>
        <v>68.9056603773585</v>
      </c>
      <c r="M78" s="173" t="n">
        <v>78</v>
      </c>
      <c r="N78" s="160" t="n">
        <v>1.5</v>
      </c>
      <c r="O78" s="174" t="n">
        <f aca="false">M78+N78</f>
        <v>79.5</v>
      </c>
      <c r="P78" s="176" t="n">
        <f aca="false">I78*0.15+L78*0.75+O78*0.1</f>
        <v>74.1042452830189</v>
      </c>
      <c r="Q78" s="177" t="n">
        <v>74</v>
      </c>
      <c r="R78" s="161" t="n">
        <v>74</v>
      </c>
      <c r="S78" s="178"/>
      <c r="T78" s="179"/>
      <c r="U78" s="180"/>
    </row>
    <row r="79" customFormat="false" ht="20.25" hidden="false" customHeight="true" outlineLevel="0" collapsed="false">
      <c r="A79" s="88" t="s">
        <v>22</v>
      </c>
      <c r="B79" s="160" t="s">
        <v>916</v>
      </c>
      <c r="C79" s="161" t="n">
        <v>90</v>
      </c>
      <c r="D79" s="160" t="s">
        <v>928</v>
      </c>
      <c r="E79" s="161" t="n">
        <v>1502012013</v>
      </c>
      <c r="F79" s="162" t="s">
        <v>996</v>
      </c>
      <c r="G79" s="173" t="n">
        <v>90</v>
      </c>
      <c r="H79" s="160" t="n">
        <v>2.5</v>
      </c>
      <c r="I79" s="174" t="n">
        <f aca="false">G79+H79</f>
        <v>92.5</v>
      </c>
      <c r="J79" s="173" t="n">
        <v>68.11321</v>
      </c>
      <c r="K79" s="160" t="n">
        <v>1.1</v>
      </c>
      <c r="L79" s="174" t="n">
        <f aca="false">J79+K79</f>
        <v>69.21321</v>
      </c>
      <c r="M79" s="173" t="n">
        <v>75.5</v>
      </c>
      <c r="N79" s="160"/>
      <c r="O79" s="174" t="n">
        <f aca="false">M79+N79</f>
        <v>75.5</v>
      </c>
      <c r="P79" s="176" t="n">
        <f aca="false">I79*0.15+L79*0.75+O79*0.1</f>
        <v>73.3349075</v>
      </c>
      <c r="Q79" s="177" t="n">
        <v>75</v>
      </c>
      <c r="R79" s="161" t="n">
        <v>77</v>
      </c>
      <c r="S79" s="178"/>
      <c r="T79" s="179"/>
      <c r="U79" s="180"/>
    </row>
    <row r="80" customFormat="false" ht="20.25" hidden="false" customHeight="true" outlineLevel="0" collapsed="false">
      <c r="A80" s="88" t="s">
        <v>22</v>
      </c>
      <c r="B80" s="160" t="s">
        <v>916</v>
      </c>
      <c r="C80" s="161" t="n">
        <v>90</v>
      </c>
      <c r="D80" s="160" t="s">
        <v>917</v>
      </c>
      <c r="E80" s="161" t="n">
        <v>1502012060</v>
      </c>
      <c r="F80" s="162" t="s">
        <v>997</v>
      </c>
      <c r="G80" s="173" t="n">
        <v>90</v>
      </c>
      <c r="H80" s="160" t="n">
        <v>3</v>
      </c>
      <c r="I80" s="174" t="n">
        <f aca="false">G80+H80</f>
        <v>93</v>
      </c>
      <c r="J80" s="175" t="n">
        <v>67.7735849056604</v>
      </c>
      <c r="K80" s="160" t="n">
        <v>0.1</v>
      </c>
      <c r="L80" s="174" t="n">
        <f aca="false">J80+K80</f>
        <v>67.8735849056604</v>
      </c>
      <c r="M80" s="175" t="n">
        <v>79.75</v>
      </c>
      <c r="N80" s="160" t="n">
        <v>3.5</v>
      </c>
      <c r="O80" s="174" t="n">
        <f aca="false">M80+N80</f>
        <v>83.25</v>
      </c>
      <c r="P80" s="176" t="n">
        <f aca="false">I80*0.15+L80*0.75+O80*0.1</f>
        <v>73.1801886792453</v>
      </c>
      <c r="Q80" s="177" t="n">
        <v>76</v>
      </c>
      <c r="R80" s="161" t="n">
        <v>79</v>
      </c>
      <c r="S80" s="178"/>
      <c r="T80" s="179"/>
      <c r="U80" s="180"/>
    </row>
    <row r="81" customFormat="false" ht="20.25" hidden="false" customHeight="true" outlineLevel="0" collapsed="false">
      <c r="A81" s="88" t="s">
        <v>22</v>
      </c>
      <c r="B81" s="160" t="s">
        <v>916</v>
      </c>
      <c r="C81" s="161" t="n">
        <v>90</v>
      </c>
      <c r="D81" s="160" t="s">
        <v>917</v>
      </c>
      <c r="E81" s="161" t="n">
        <v>1502012079</v>
      </c>
      <c r="F81" s="162" t="s">
        <v>289</v>
      </c>
      <c r="G81" s="173" t="n">
        <v>90</v>
      </c>
      <c r="H81" s="160" t="n">
        <v>2</v>
      </c>
      <c r="I81" s="174" t="n">
        <f aca="false">G81+H81</f>
        <v>92</v>
      </c>
      <c r="J81" s="175" t="n">
        <v>68.8867924528302</v>
      </c>
      <c r="K81" s="160" t="n">
        <v>0</v>
      </c>
      <c r="L81" s="174" t="n">
        <f aca="false">J81+K81</f>
        <v>68.8867924528302</v>
      </c>
      <c r="M81" s="175" t="n">
        <v>73.75</v>
      </c>
      <c r="N81" s="160" t="n">
        <v>0</v>
      </c>
      <c r="O81" s="174" t="n">
        <f aca="false">M81+N81</f>
        <v>73.75</v>
      </c>
      <c r="P81" s="176" t="n">
        <f aca="false">I81*0.15+L81*0.75+O81*0.1</f>
        <v>72.8400943396227</v>
      </c>
      <c r="Q81" s="177" t="n">
        <v>77</v>
      </c>
      <c r="R81" s="161" t="n">
        <v>75</v>
      </c>
      <c r="S81" s="178"/>
      <c r="T81" s="179"/>
      <c r="U81" s="180"/>
    </row>
    <row r="82" customFormat="false" ht="20.25" hidden="false" customHeight="true" outlineLevel="0" collapsed="false">
      <c r="A82" s="88" t="s">
        <v>22</v>
      </c>
      <c r="B82" s="160" t="s">
        <v>916</v>
      </c>
      <c r="C82" s="161" t="n">
        <v>90</v>
      </c>
      <c r="D82" s="160" t="s">
        <v>925</v>
      </c>
      <c r="E82" s="161" t="n">
        <v>1502012028</v>
      </c>
      <c r="F82" s="162" t="s">
        <v>998</v>
      </c>
      <c r="G82" s="173" t="n">
        <v>90</v>
      </c>
      <c r="H82" s="160" t="n">
        <v>5</v>
      </c>
      <c r="I82" s="174" t="n">
        <f aca="false">G82+H82</f>
        <v>95</v>
      </c>
      <c r="J82" s="173" t="n">
        <v>67.2075471698113</v>
      </c>
      <c r="K82" s="160"/>
      <c r="L82" s="174" t="n">
        <f aca="false">J82+K82</f>
        <v>67.2075471698113</v>
      </c>
      <c r="M82" s="173" t="n">
        <v>81.5</v>
      </c>
      <c r="N82" s="160"/>
      <c r="O82" s="174" t="n">
        <f aca="false">M82+N82</f>
        <v>81.5</v>
      </c>
      <c r="P82" s="176" t="n">
        <f aca="false">I82*0.15+L82*0.75+O82*0.1</f>
        <v>72.8056603773585</v>
      </c>
      <c r="Q82" s="177" t="n">
        <v>78</v>
      </c>
      <c r="R82" s="161" t="n">
        <v>80</v>
      </c>
      <c r="S82" s="178"/>
      <c r="T82" s="179"/>
      <c r="U82" s="180"/>
    </row>
    <row r="83" customFormat="false" ht="20.25" hidden="false" customHeight="true" outlineLevel="0" collapsed="false">
      <c r="A83" s="88" t="s">
        <v>22</v>
      </c>
      <c r="B83" s="160" t="s">
        <v>916</v>
      </c>
      <c r="C83" s="161" t="n">
        <v>90</v>
      </c>
      <c r="D83" s="160" t="s">
        <v>928</v>
      </c>
      <c r="E83" s="161" t="n">
        <v>1502012022</v>
      </c>
      <c r="F83" s="162" t="s">
        <v>999</v>
      </c>
      <c r="G83" s="173" t="n">
        <v>90</v>
      </c>
      <c r="H83" s="160" t="n">
        <v>2.5</v>
      </c>
      <c r="I83" s="174" t="n">
        <f aca="false">G83+H83</f>
        <v>92.5</v>
      </c>
      <c r="J83" s="173" t="n">
        <v>69.01887</v>
      </c>
      <c r="K83" s="160"/>
      <c r="L83" s="174" t="n">
        <f aca="false">J83+K83</f>
        <v>69.01887</v>
      </c>
      <c r="M83" s="173" t="n">
        <v>70.75</v>
      </c>
      <c r="N83" s="160" t="n">
        <v>0.5</v>
      </c>
      <c r="O83" s="174" t="n">
        <f aca="false">M83+N83</f>
        <v>71.25</v>
      </c>
      <c r="P83" s="176" t="n">
        <f aca="false">I83*0.15+L83*0.75+O83*0.1</f>
        <v>72.7641525</v>
      </c>
      <c r="Q83" s="177" t="n">
        <v>79</v>
      </c>
      <c r="R83" s="161" t="n">
        <v>73</v>
      </c>
      <c r="S83" s="178"/>
      <c r="T83" s="182"/>
      <c r="U83" s="180"/>
    </row>
    <row r="84" customFormat="false" ht="20.25" hidden="false" customHeight="true" outlineLevel="0" collapsed="false">
      <c r="A84" s="88" t="s">
        <v>22</v>
      </c>
      <c r="B84" s="160" t="s">
        <v>916</v>
      </c>
      <c r="C84" s="161" t="n">
        <v>90</v>
      </c>
      <c r="D84" s="160" t="s">
        <v>928</v>
      </c>
      <c r="E84" s="161" t="n">
        <v>1502012009</v>
      </c>
      <c r="F84" s="162" t="s">
        <v>1000</v>
      </c>
      <c r="G84" s="173" t="n">
        <v>90</v>
      </c>
      <c r="H84" s="160" t="n">
        <v>3</v>
      </c>
      <c r="I84" s="174" t="n">
        <f aca="false">G84+H84</f>
        <v>93</v>
      </c>
      <c r="J84" s="173" t="n">
        <v>67.09434</v>
      </c>
      <c r="K84" s="160"/>
      <c r="L84" s="174" t="n">
        <f aca="false">J84+K84</f>
        <v>67.09434</v>
      </c>
      <c r="M84" s="173" t="n">
        <v>83.25</v>
      </c>
      <c r="N84" s="160" t="n">
        <v>0.5</v>
      </c>
      <c r="O84" s="174" t="n">
        <f aca="false">M84+N84</f>
        <v>83.75</v>
      </c>
      <c r="P84" s="176" t="n">
        <f aca="false">I84*0.15+L84*0.75+O84*0.1</f>
        <v>72.645755</v>
      </c>
      <c r="Q84" s="177" t="n">
        <v>80</v>
      </c>
      <c r="R84" s="161" t="n">
        <v>81</v>
      </c>
      <c r="S84" s="178"/>
      <c r="T84" s="179"/>
      <c r="U84" s="180"/>
    </row>
    <row r="85" customFormat="false" ht="20.25" hidden="false" customHeight="true" outlineLevel="0" collapsed="false">
      <c r="A85" s="88" t="s">
        <v>22</v>
      </c>
      <c r="B85" s="160" t="s">
        <v>916</v>
      </c>
      <c r="C85" s="161" t="n">
        <v>90</v>
      </c>
      <c r="D85" s="160" t="s">
        <v>925</v>
      </c>
      <c r="E85" s="161" t="n">
        <v>1502012050</v>
      </c>
      <c r="F85" s="162" t="s">
        <v>1001</v>
      </c>
      <c r="G85" s="173" t="n">
        <v>90</v>
      </c>
      <c r="H85" s="160" t="n">
        <v>1</v>
      </c>
      <c r="I85" s="174" t="n">
        <f aca="false">G85+H85</f>
        <v>91</v>
      </c>
      <c r="J85" s="173" t="n">
        <v>68.3584905660377</v>
      </c>
      <c r="K85" s="160" t="n">
        <v>1</v>
      </c>
      <c r="L85" s="174" t="n">
        <f aca="false">J85+K85</f>
        <v>69.3584905660377</v>
      </c>
      <c r="M85" s="173" t="n">
        <v>65</v>
      </c>
      <c r="N85" s="160" t="n">
        <v>1.5</v>
      </c>
      <c r="O85" s="174" t="n">
        <f aca="false">M85+N85</f>
        <v>66.5</v>
      </c>
      <c r="P85" s="176" t="n">
        <f aca="false">I85*0.15+L85*0.75+O85*0.1</f>
        <v>72.3188679245283</v>
      </c>
      <c r="Q85" s="177" t="n">
        <v>81</v>
      </c>
      <c r="R85" s="161" t="n">
        <v>76</v>
      </c>
      <c r="S85" s="178"/>
      <c r="T85" s="179"/>
      <c r="U85" s="180"/>
    </row>
    <row r="86" customFormat="false" ht="20.25" hidden="false" customHeight="true" outlineLevel="0" collapsed="false">
      <c r="A86" s="88" t="s">
        <v>22</v>
      </c>
      <c r="B86" s="160" t="s">
        <v>916</v>
      </c>
      <c r="C86" s="161" t="n">
        <v>90</v>
      </c>
      <c r="D86" s="160" t="s">
        <v>917</v>
      </c>
      <c r="E86" s="161" t="n">
        <v>1502012080</v>
      </c>
      <c r="F86" s="162" t="s">
        <v>1002</v>
      </c>
      <c r="G86" s="173" t="n">
        <v>90</v>
      </c>
      <c r="H86" s="160" t="n">
        <v>3.5</v>
      </c>
      <c r="I86" s="174" t="n">
        <f aca="false">G86+H86</f>
        <v>93.5</v>
      </c>
      <c r="J86" s="175" t="n">
        <v>64.4716981132076</v>
      </c>
      <c r="K86" s="160" t="n">
        <v>0.1</v>
      </c>
      <c r="L86" s="174" t="n">
        <f aca="false">J86+K86</f>
        <v>64.5716981132076</v>
      </c>
      <c r="M86" s="175" t="n">
        <v>71.75</v>
      </c>
      <c r="N86" s="160" t="n">
        <v>1.5</v>
      </c>
      <c r="O86" s="174" t="n">
        <f aca="false">M86+N86</f>
        <v>73.25</v>
      </c>
      <c r="P86" s="176" t="n">
        <f aca="false">I86*0.15+L86*0.75+O86*0.1</f>
        <v>69.7787735849057</v>
      </c>
      <c r="Q86" s="177" t="n">
        <v>82</v>
      </c>
      <c r="R86" s="161" t="n">
        <v>82</v>
      </c>
      <c r="S86" s="178"/>
      <c r="T86" s="179"/>
      <c r="U86" s="180"/>
    </row>
    <row r="87" customFormat="false" ht="20.25" hidden="false" customHeight="true" outlineLevel="0" collapsed="false">
      <c r="A87" s="88" t="s">
        <v>22</v>
      </c>
      <c r="B87" s="160" t="s">
        <v>916</v>
      </c>
      <c r="C87" s="161" t="n">
        <v>90</v>
      </c>
      <c r="D87" s="160" t="s">
        <v>917</v>
      </c>
      <c r="E87" s="161" t="n">
        <v>1502012078</v>
      </c>
      <c r="F87" s="162" t="s">
        <v>1003</v>
      </c>
      <c r="G87" s="173" t="n">
        <v>90</v>
      </c>
      <c r="H87" s="160" t="n">
        <v>2</v>
      </c>
      <c r="I87" s="174" t="n">
        <f aca="false">G87+H87</f>
        <v>92</v>
      </c>
      <c r="J87" s="175" t="n">
        <v>63.4716981132075</v>
      </c>
      <c r="K87" s="160" t="n">
        <v>0.1</v>
      </c>
      <c r="L87" s="174" t="n">
        <f aca="false">J87+K87</f>
        <v>63.5716981132075</v>
      </c>
      <c r="M87" s="175" t="n">
        <v>78</v>
      </c>
      <c r="N87" s="160" t="n">
        <v>0.5</v>
      </c>
      <c r="O87" s="174" t="n">
        <f aca="false">M87+N87</f>
        <v>78.5</v>
      </c>
      <c r="P87" s="176" t="n">
        <f aca="false">I87*0.15+L87*0.75+O87*0.1</f>
        <v>69.3287735849056</v>
      </c>
      <c r="Q87" s="177" t="n">
        <v>83</v>
      </c>
      <c r="R87" s="161" t="n">
        <v>85</v>
      </c>
      <c r="S87" s="178"/>
      <c r="T87" s="179"/>
      <c r="U87" s="180"/>
    </row>
    <row r="88" customFormat="false" ht="20.25" hidden="false" customHeight="true" outlineLevel="0" collapsed="false">
      <c r="A88" s="88" t="s">
        <v>22</v>
      </c>
      <c r="B88" s="160" t="s">
        <v>916</v>
      </c>
      <c r="C88" s="161" t="n">
        <v>90</v>
      </c>
      <c r="D88" s="160" t="s">
        <v>925</v>
      </c>
      <c r="E88" s="161" t="n">
        <v>1502012053</v>
      </c>
      <c r="F88" s="162" t="s">
        <v>1004</v>
      </c>
      <c r="G88" s="173" t="n">
        <v>90</v>
      </c>
      <c r="H88" s="160" t="n">
        <v>-0.5</v>
      </c>
      <c r="I88" s="174" t="n">
        <f aca="false">G88+H88</f>
        <v>89.5</v>
      </c>
      <c r="J88" s="173" t="n">
        <v>64.377358490566</v>
      </c>
      <c r="K88" s="160" t="n">
        <v>1</v>
      </c>
      <c r="L88" s="174" t="n">
        <f aca="false">J88+K88</f>
        <v>65.377358490566</v>
      </c>
      <c r="M88" s="173" t="n">
        <v>67</v>
      </c>
      <c r="N88" s="160"/>
      <c r="O88" s="174" t="n">
        <f aca="false">M88+N88</f>
        <v>67</v>
      </c>
      <c r="P88" s="176" t="n">
        <f aca="false">I88*0.15+L88*0.75+O88*0.1</f>
        <v>69.1580188679245</v>
      </c>
      <c r="Q88" s="177" t="n">
        <v>84</v>
      </c>
      <c r="R88" s="161" t="n">
        <v>83</v>
      </c>
      <c r="S88" s="178"/>
      <c r="T88" s="179"/>
      <c r="U88" s="180"/>
    </row>
    <row r="89" customFormat="false" ht="20.25" hidden="false" customHeight="true" outlineLevel="0" collapsed="false">
      <c r="A89" s="88" t="s">
        <v>22</v>
      </c>
      <c r="B89" s="160" t="s">
        <v>916</v>
      </c>
      <c r="C89" s="161" t="n">
        <v>90</v>
      </c>
      <c r="D89" s="160" t="s">
        <v>925</v>
      </c>
      <c r="E89" s="161" t="n">
        <v>1502012054</v>
      </c>
      <c r="F89" s="162" t="s">
        <v>1005</v>
      </c>
      <c r="G89" s="173" t="n">
        <v>90</v>
      </c>
      <c r="H89" s="160" t="n">
        <v>0</v>
      </c>
      <c r="I89" s="174" t="n">
        <f aca="false">G89+H89</f>
        <v>90</v>
      </c>
      <c r="J89" s="173" t="n">
        <v>63.9245283018868</v>
      </c>
      <c r="K89" s="160"/>
      <c r="L89" s="174" t="n">
        <f aca="false">J89+K89</f>
        <v>63.9245283018868</v>
      </c>
      <c r="M89" s="173" t="n">
        <v>71.5</v>
      </c>
      <c r="N89" s="160"/>
      <c r="O89" s="174" t="n">
        <f aca="false">M89+N89</f>
        <v>71.5</v>
      </c>
      <c r="P89" s="176" t="n">
        <f aca="false">I89*0.15+L89*0.75+O89*0.1</f>
        <v>68.5933962264151</v>
      </c>
      <c r="Q89" s="177" t="n">
        <v>85</v>
      </c>
      <c r="R89" s="161" t="n">
        <v>84</v>
      </c>
      <c r="S89" s="178"/>
      <c r="T89" s="179"/>
      <c r="U89" s="180"/>
    </row>
    <row r="90" customFormat="false" ht="20.25" hidden="false" customHeight="true" outlineLevel="0" collapsed="false">
      <c r="A90" s="88" t="s">
        <v>22</v>
      </c>
      <c r="B90" s="160" t="s">
        <v>916</v>
      </c>
      <c r="C90" s="161" t="n">
        <v>90</v>
      </c>
      <c r="D90" s="160" t="s">
        <v>925</v>
      </c>
      <c r="E90" s="161" t="n">
        <v>1502012034</v>
      </c>
      <c r="F90" s="162" t="s">
        <v>1006</v>
      </c>
      <c r="G90" s="173" t="n">
        <v>90</v>
      </c>
      <c r="H90" s="160" t="n">
        <v>2</v>
      </c>
      <c r="I90" s="174" t="n">
        <f aca="false">G90+H90</f>
        <v>92</v>
      </c>
      <c r="J90" s="173" t="n">
        <v>60.8867924528302</v>
      </c>
      <c r="K90" s="160" t="n">
        <v>1</v>
      </c>
      <c r="L90" s="174" t="n">
        <f aca="false">J90+K90</f>
        <v>61.8867924528302</v>
      </c>
      <c r="M90" s="173" t="n">
        <v>79.5</v>
      </c>
      <c r="N90" s="160"/>
      <c r="O90" s="174" t="n">
        <f aca="false">M90+N90</f>
        <v>79.5</v>
      </c>
      <c r="P90" s="176" t="n">
        <f aca="false">I90*0.15+L90*0.75+O90*0.1</f>
        <v>68.1650943396226</v>
      </c>
      <c r="Q90" s="177" t="n">
        <v>86</v>
      </c>
      <c r="R90" s="161" t="n">
        <v>88</v>
      </c>
      <c r="S90" s="178"/>
      <c r="T90" s="179"/>
      <c r="U90" s="180"/>
    </row>
    <row r="91" customFormat="false" ht="20.25" hidden="false" customHeight="true" outlineLevel="0" collapsed="false">
      <c r="A91" s="88" t="s">
        <v>22</v>
      </c>
      <c r="B91" s="160" t="s">
        <v>916</v>
      </c>
      <c r="C91" s="161" t="n">
        <v>90</v>
      </c>
      <c r="D91" s="160" t="s">
        <v>925</v>
      </c>
      <c r="E91" s="161" t="n">
        <v>1502012031</v>
      </c>
      <c r="F91" s="162" t="s">
        <v>1007</v>
      </c>
      <c r="G91" s="173" t="n">
        <v>90</v>
      </c>
      <c r="H91" s="160" t="n">
        <v>3.5</v>
      </c>
      <c r="I91" s="174" t="n">
        <f aca="false">G91+H91</f>
        <v>93.5</v>
      </c>
      <c r="J91" s="173" t="n">
        <v>61.377358490566</v>
      </c>
      <c r="K91" s="160"/>
      <c r="L91" s="174" t="n">
        <f aca="false">J91+K91</f>
        <v>61.377358490566</v>
      </c>
      <c r="M91" s="173" t="n">
        <v>76.75</v>
      </c>
      <c r="N91" s="160" t="n">
        <v>1.5</v>
      </c>
      <c r="O91" s="174" t="n">
        <f aca="false">M91+N91</f>
        <v>78.25</v>
      </c>
      <c r="P91" s="176" t="n">
        <f aca="false">I91*0.15+L91*0.75+O91*0.1</f>
        <v>67.8830188679245</v>
      </c>
      <c r="Q91" s="177" t="n">
        <v>87</v>
      </c>
      <c r="R91" s="161" t="n">
        <v>87</v>
      </c>
      <c r="S91" s="178"/>
      <c r="T91" s="179"/>
      <c r="U91" s="180"/>
    </row>
    <row r="92" customFormat="false" ht="20.25" hidden="false" customHeight="true" outlineLevel="0" collapsed="false">
      <c r="A92" s="88" t="s">
        <v>22</v>
      </c>
      <c r="B92" s="160" t="s">
        <v>916</v>
      </c>
      <c r="C92" s="161" t="n">
        <v>90</v>
      </c>
      <c r="D92" s="160" t="s">
        <v>925</v>
      </c>
      <c r="E92" s="161" t="n">
        <v>1502012033</v>
      </c>
      <c r="F92" s="162" t="s">
        <v>1008</v>
      </c>
      <c r="G92" s="173" t="n">
        <v>90</v>
      </c>
      <c r="H92" s="160" t="n">
        <v>4</v>
      </c>
      <c r="I92" s="174" t="n">
        <f aca="false">G92+H92</f>
        <v>94</v>
      </c>
      <c r="J92" s="173" t="n">
        <v>59.9056603773585</v>
      </c>
      <c r="K92" s="160"/>
      <c r="L92" s="174" t="n">
        <f aca="false">J92+K92</f>
        <v>59.9056603773585</v>
      </c>
      <c r="M92" s="173" t="n">
        <v>79.75</v>
      </c>
      <c r="N92" s="160" t="n">
        <v>1.5</v>
      </c>
      <c r="O92" s="174" t="n">
        <f aca="false">M92+N92</f>
        <v>81.25</v>
      </c>
      <c r="P92" s="176" t="n">
        <f aca="false">I92*0.15+L92*0.75+O92*0.1</f>
        <v>67.1542452830189</v>
      </c>
      <c r="Q92" s="177" t="n">
        <v>88</v>
      </c>
      <c r="R92" s="161" t="n">
        <v>89</v>
      </c>
      <c r="S92" s="178"/>
      <c r="T92" s="179"/>
      <c r="U92" s="180"/>
    </row>
    <row r="93" customFormat="false" ht="20.25" hidden="false" customHeight="true" outlineLevel="0" collapsed="false">
      <c r="A93" s="88" t="s">
        <v>22</v>
      </c>
      <c r="B93" s="160" t="s">
        <v>916</v>
      </c>
      <c r="C93" s="161" t="n">
        <v>90</v>
      </c>
      <c r="D93" s="160" t="s">
        <v>925</v>
      </c>
      <c r="E93" s="161" t="n">
        <v>1502012036</v>
      </c>
      <c r="F93" s="162" t="s">
        <v>1009</v>
      </c>
      <c r="G93" s="173" t="n">
        <v>90</v>
      </c>
      <c r="H93" s="160" t="n">
        <v>3.5</v>
      </c>
      <c r="I93" s="174" t="n">
        <f aca="false">G93+H93</f>
        <v>93.5</v>
      </c>
      <c r="J93" s="173" t="n">
        <v>61.5094339622642</v>
      </c>
      <c r="K93" s="160"/>
      <c r="L93" s="174" t="n">
        <f aca="false">J93+K93</f>
        <v>61.5094339622642</v>
      </c>
      <c r="M93" s="173" t="n">
        <v>64.5</v>
      </c>
      <c r="N93" s="160" t="n">
        <v>1.5</v>
      </c>
      <c r="O93" s="174" t="n">
        <f aca="false">M93+N93</f>
        <v>66</v>
      </c>
      <c r="P93" s="176" t="n">
        <f aca="false">I93*0.15+L93*0.75+O93*0.1</f>
        <v>66.7570754716981</v>
      </c>
      <c r="Q93" s="177" t="n">
        <v>89</v>
      </c>
      <c r="R93" s="161" t="n">
        <v>86</v>
      </c>
      <c r="S93" s="178"/>
      <c r="T93" s="179"/>
      <c r="U93" s="180"/>
    </row>
    <row r="94" customFormat="false" ht="20.25" hidden="false" customHeight="true" outlineLevel="0" collapsed="false">
      <c r="A94" s="88" t="s">
        <v>22</v>
      </c>
      <c r="B94" s="183" t="s">
        <v>916</v>
      </c>
      <c r="C94" s="184" t="n">
        <v>90</v>
      </c>
      <c r="D94" s="160" t="s">
        <v>925</v>
      </c>
      <c r="E94" s="184" t="n">
        <v>1502012052</v>
      </c>
      <c r="F94" s="185" t="s">
        <v>1010</v>
      </c>
      <c r="G94" s="186" t="n">
        <v>90</v>
      </c>
      <c r="H94" s="183" t="n">
        <v>0.5</v>
      </c>
      <c r="I94" s="187" t="n">
        <f aca="false">G94+H94</f>
        <v>90.5</v>
      </c>
      <c r="J94" s="186" t="n">
        <v>52.1698113207547</v>
      </c>
      <c r="K94" s="183"/>
      <c r="L94" s="187" t="n">
        <f aca="false">J94+K94</f>
        <v>52.1698113207547</v>
      </c>
      <c r="M94" s="186" t="n">
        <v>75.5</v>
      </c>
      <c r="N94" s="183" t="n">
        <v>1.5</v>
      </c>
      <c r="O94" s="187" t="n">
        <f aca="false">M94+N94</f>
        <v>77</v>
      </c>
      <c r="P94" s="186" t="n">
        <f aca="false">I94*0.15+L94*0.75+O94*0.1</f>
        <v>60.402358490566</v>
      </c>
      <c r="Q94" s="188" t="n">
        <v>90</v>
      </c>
      <c r="R94" s="184" t="n">
        <v>90</v>
      </c>
      <c r="S94" s="189"/>
      <c r="T94" s="189"/>
      <c r="U94" s="190"/>
    </row>
    <row r="95" customFormat="false" ht="20.25" hidden="false" customHeight="true" outlineLevel="0" collapsed="false">
      <c r="A95" s="6" t="s">
        <v>1011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</row>
    <row r="96" customFormat="false" ht="20.25" hidden="false" customHeight="true" outlineLevel="0" collapsed="false">
      <c r="A96" s="7" t="s">
        <v>1</v>
      </c>
      <c r="B96" s="8" t="s">
        <v>2</v>
      </c>
      <c r="C96" s="9" t="s">
        <v>3</v>
      </c>
      <c r="D96" s="8" t="s">
        <v>4</v>
      </c>
      <c r="E96" s="10" t="s">
        <v>5</v>
      </c>
      <c r="F96" s="11" t="s">
        <v>6</v>
      </c>
      <c r="G96" s="12" t="s">
        <v>7</v>
      </c>
      <c r="H96" s="8" t="s">
        <v>8</v>
      </c>
      <c r="I96" s="13" t="s">
        <v>9</v>
      </c>
      <c r="J96" s="12" t="s">
        <v>10</v>
      </c>
      <c r="K96" s="9" t="s">
        <v>11</v>
      </c>
      <c r="L96" s="191" t="s">
        <v>12</v>
      </c>
      <c r="M96" s="12" t="s">
        <v>13</v>
      </c>
      <c r="N96" s="8" t="s">
        <v>14</v>
      </c>
      <c r="O96" s="192" t="s">
        <v>15</v>
      </c>
      <c r="P96" s="193" t="s">
        <v>16</v>
      </c>
      <c r="Q96" s="194" t="s">
        <v>17</v>
      </c>
      <c r="R96" s="195" t="s">
        <v>18</v>
      </c>
      <c r="S96" s="196" t="s">
        <v>19</v>
      </c>
      <c r="T96" s="196" t="s">
        <v>20</v>
      </c>
      <c r="U96" s="197" t="s">
        <v>21</v>
      </c>
    </row>
    <row r="97" customFormat="false" ht="20.25" hidden="false" customHeight="true" outlineLevel="0" collapsed="false">
      <c r="A97" s="7"/>
      <c r="B97" s="8"/>
      <c r="C97" s="9"/>
      <c r="D97" s="8"/>
      <c r="E97" s="10"/>
      <c r="F97" s="11"/>
      <c r="G97" s="12"/>
      <c r="H97" s="8"/>
      <c r="I97" s="13"/>
      <c r="J97" s="12"/>
      <c r="K97" s="9"/>
      <c r="L97" s="191"/>
      <c r="M97" s="12"/>
      <c r="N97" s="8"/>
      <c r="O97" s="192"/>
      <c r="P97" s="193"/>
      <c r="Q97" s="194"/>
      <c r="R97" s="195"/>
      <c r="S97" s="196"/>
      <c r="T97" s="196"/>
      <c r="U97" s="197"/>
    </row>
    <row r="98" customFormat="false" ht="20.25" hidden="false" customHeight="true" outlineLevel="0" collapsed="false">
      <c r="A98" s="198" t="s">
        <v>22</v>
      </c>
      <c r="B98" s="199" t="s">
        <v>1012</v>
      </c>
      <c r="C98" s="27" t="n">
        <v>34</v>
      </c>
      <c r="D98" s="200" t="s">
        <v>1013</v>
      </c>
      <c r="E98" s="201" t="s">
        <v>1014</v>
      </c>
      <c r="F98" s="202" t="s">
        <v>1015</v>
      </c>
      <c r="G98" s="203" t="n">
        <v>90</v>
      </c>
      <c r="H98" s="204" t="n">
        <v>7</v>
      </c>
      <c r="I98" s="205" t="n">
        <f aca="false">G98+H98</f>
        <v>97</v>
      </c>
      <c r="J98" s="206" t="n">
        <v>83.6875</v>
      </c>
      <c r="K98" s="204" t="n">
        <v>1.1</v>
      </c>
      <c r="L98" s="205" t="n">
        <f aca="false">J98+K98</f>
        <v>84.7875</v>
      </c>
      <c r="M98" s="206" t="n">
        <f aca="false">J98/4+K98/4+L98/2</f>
        <v>63.590625</v>
      </c>
      <c r="N98" s="204" t="n">
        <v>0</v>
      </c>
      <c r="O98" s="205" t="n">
        <f aca="false">M98+N98</f>
        <v>63.590625</v>
      </c>
      <c r="P98" s="54" t="n">
        <f aca="false">I98*0.15+L98*0.75+O98*0.1</f>
        <v>84.4996875</v>
      </c>
      <c r="Q98" s="142" t="n">
        <v>1</v>
      </c>
      <c r="R98" s="36" t="n">
        <v>1</v>
      </c>
      <c r="S98" s="50" t="s">
        <v>124</v>
      </c>
      <c r="T98" s="46"/>
      <c r="U98" s="104" t="s">
        <v>921</v>
      </c>
    </row>
    <row r="99" customFormat="false" ht="20.25" hidden="false" customHeight="true" outlineLevel="0" collapsed="false">
      <c r="A99" s="88" t="s">
        <v>22</v>
      </c>
      <c r="B99" s="89" t="s">
        <v>1012</v>
      </c>
      <c r="C99" s="61" t="n">
        <v>34</v>
      </c>
      <c r="D99" s="207" t="s">
        <v>1013</v>
      </c>
      <c r="E99" s="208" t="s">
        <v>1016</v>
      </c>
      <c r="F99" s="209" t="s">
        <v>1017</v>
      </c>
      <c r="G99" s="101" t="n">
        <v>90</v>
      </c>
      <c r="H99" s="210" t="n">
        <v>6</v>
      </c>
      <c r="I99" s="102" t="n">
        <f aca="false">G99+H99</f>
        <v>96</v>
      </c>
      <c r="J99" s="211" t="n">
        <v>82.3958333333333</v>
      </c>
      <c r="K99" s="210" t="n">
        <v>1.1</v>
      </c>
      <c r="L99" s="102" t="n">
        <f aca="false">J99+K99</f>
        <v>83.4958333333333</v>
      </c>
      <c r="M99" s="211" t="n">
        <f aca="false">J99/4+K99/4+L99/2</f>
        <v>62.621875</v>
      </c>
      <c r="N99" s="210" t="n">
        <v>0</v>
      </c>
      <c r="O99" s="102" t="n">
        <f aca="false">M99+N99</f>
        <v>62.621875</v>
      </c>
      <c r="P99" s="54" t="n">
        <f aca="false">I99*0.15+L99*0.75+O99*0.1</f>
        <v>83.2840625</v>
      </c>
      <c r="Q99" s="142" t="n">
        <v>2</v>
      </c>
      <c r="R99" s="36" t="n">
        <v>2</v>
      </c>
      <c r="S99" s="50" t="s">
        <v>124</v>
      </c>
      <c r="T99" s="46"/>
      <c r="U99" s="104" t="s">
        <v>923</v>
      </c>
    </row>
    <row r="100" customFormat="false" ht="20.25" hidden="false" customHeight="true" outlineLevel="0" collapsed="false">
      <c r="A100" s="88" t="s">
        <v>22</v>
      </c>
      <c r="B100" s="89" t="s">
        <v>1012</v>
      </c>
      <c r="C100" s="61" t="n">
        <v>34</v>
      </c>
      <c r="D100" s="207" t="s">
        <v>1013</v>
      </c>
      <c r="E100" s="208" t="s">
        <v>1018</v>
      </c>
      <c r="F100" s="209" t="s">
        <v>1019</v>
      </c>
      <c r="G100" s="101" t="n">
        <v>90</v>
      </c>
      <c r="H100" s="210" t="n">
        <v>8.5</v>
      </c>
      <c r="I100" s="102" t="n">
        <f aca="false">G100+H100</f>
        <v>98.5</v>
      </c>
      <c r="J100" s="211" t="n">
        <v>81.1875</v>
      </c>
      <c r="K100" s="210" t="n">
        <v>1.1</v>
      </c>
      <c r="L100" s="102" t="n">
        <f aca="false">J100+K100</f>
        <v>82.2875</v>
      </c>
      <c r="M100" s="211" t="n">
        <f aca="false">J100/4+K100/4+L100/2</f>
        <v>61.715625</v>
      </c>
      <c r="N100" s="210" t="n">
        <v>1.5</v>
      </c>
      <c r="O100" s="102" t="n">
        <f aca="false">M100+N100</f>
        <v>63.215625</v>
      </c>
      <c r="P100" s="54" t="n">
        <f aca="false">I100*0.15+L100*0.75+O100*0.1</f>
        <v>82.8121875</v>
      </c>
      <c r="Q100" s="142" t="n">
        <v>3</v>
      </c>
      <c r="R100" s="36" t="n">
        <v>4</v>
      </c>
      <c r="S100" s="50" t="s">
        <v>129</v>
      </c>
      <c r="T100" s="46"/>
      <c r="U100" s="104" t="s">
        <v>923</v>
      </c>
    </row>
    <row r="101" customFormat="false" ht="20.25" hidden="false" customHeight="true" outlineLevel="0" collapsed="false">
      <c r="A101" s="88" t="s">
        <v>22</v>
      </c>
      <c r="B101" s="89" t="s">
        <v>1012</v>
      </c>
      <c r="C101" s="61" t="n">
        <v>34</v>
      </c>
      <c r="D101" s="207" t="s">
        <v>1013</v>
      </c>
      <c r="E101" s="208" t="s">
        <v>1020</v>
      </c>
      <c r="F101" s="209" t="s">
        <v>1021</v>
      </c>
      <c r="G101" s="101" t="n">
        <v>90</v>
      </c>
      <c r="H101" s="210" t="n">
        <v>9.5</v>
      </c>
      <c r="I101" s="102" t="n">
        <f aca="false">G101+H101</f>
        <v>99.5</v>
      </c>
      <c r="J101" s="211" t="n">
        <v>79.5625</v>
      </c>
      <c r="K101" s="210" t="n">
        <v>1.1</v>
      </c>
      <c r="L101" s="102" t="n">
        <f aca="false">J101+K101</f>
        <v>80.6625</v>
      </c>
      <c r="M101" s="211" t="n">
        <f aca="false">J101/4+K101/4+L101/2</f>
        <v>60.496875</v>
      </c>
      <c r="N101" s="210" t="n">
        <v>2.5</v>
      </c>
      <c r="O101" s="102" t="n">
        <f aca="false">M101+N101</f>
        <v>62.996875</v>
      </c>
      <c r="P101" s="54" t="n">
        <f aca="false">I101*0.15+L101*0.75+O101*0.1</f>
        <v>81.7215625</v>
      </c>
      <c r="Q101" s="142" t="n">
        <v>4</v>
      </c>
      <c r="R101" s="36" t="n">
        <v>5</v>
      </c>
      <c r="S101" s="50" t="s">
        <v>129</v>
      </c>
      <c r="T101" s="46"/>
      <c r="U101" s="104"/>
    </row>
    <row r="102" customFormat="false" ht="20.25" hidden="false" customHeight="true" outlineLevel="0" collapsed="false">
      <c r="A102" s="88" t="s">
        <v>22</v>
      </c>
      <c r="B102" s="89" t="s">
        <v>1012</v>
      </c>
      <c r="C102" s="61" t="n">
        <v>34</v>
      </c>
      <c r="D102" s="207" t="s">
        <v>1013</v>
      </c>
      <c r="E102" s="208" t="s">
        <v>1022</v>
      </c>
      <c r="F102" s="209" t="s">
        <v>1023</v>
      </c>
      <c r="G102" s="101" t="n">
        <v>90</v>
      </c>
      <c r="H102" s="210" t="n">
        <v>2.5</v>
      </c>
      <c r="I102" s="102" t="n">
        <f aca="false">G102+H102</f>
        <v>92.5</v>
      </c>
      <c r="J102" s="211" t="n">
        <v>81.2083333333333</v>
      </c>
      <c r="K102" s="212" t="n">
        <v>1</v>
      </c>
      <c r="L102" s="102" t="n">
        <f aca="false">J102+K102</f>
        <v>82.2083333333333</v>
      </c>
      <c r="M102" s="211" t="n">
        <f aca="false">J102/4+K102/4+L102/2</f>
        <v>61.65625</v>
      </c>
      <c r="N102" s="210" t="n">
        <v>0</v>
      </c>
      <c r="O102" s="102" t="n">
        <f aca="false">M102+N102</f>
        <v>61.65625</v>
      </c>
      <c r="P102" s="54" t="n">
        <f aca="false">I102*0.15+L102*0.75+O102*0.1</f>
        <v>81.696875</v>
      </c>
      <c r="Q102" s="142" t="n">
        <v>5</v>
      </c>
      <c r="R102" s="36" t="n">
        <v>3</v>
      </c>
      <c r="S102" s="213" t="s">
        <v>129</v>
      </c>
      <c r="T102" s="214"/>
      <c r="U102" s="215" t="s">
        <v>923</v>
      </c>
    </row>
    <row r="103" customFormat="false" ht="20.25" hidden="false" customHeight="true" outlineLevel="0" collapsed="false">
      <c r="A103" s="88" t="s">
        <v>22</v>
      </c>
      <c r="B103" s="89" t="s">
        <v>1012</v>
      </c>
      <c r="C103" s="61" t="n">
        <v>34</v>
      </c>
      <c r="D103" s="207" t="s">
        <v>1013</v>
      </c>
      <c r="E103" s="208" t="s">
        <v>1024</v>
      </c>
      <c r="F103" s="209" t="s">
        <v>1025</v>
      </c>
      <c r="G103" s="101" t="n">
        <v>90</v>
      </c>
      <c r="H103" s="210" t="n">
        <v>9.5</v>
      </c>
      <c r="I103" s="102" t="n">
        <f aca="false">G103+H103</f>
        <v>99.5</v>
      </c>
      <c r="J103" s="211" t="n">
        <v>79.2916666666667</v>
      </c>
      <c r="K103" s="212" t="n">
        <v>1</v>
      </c>
      <c r="L103" s="102" t="n">
        <f aca="false">J103+K103</f>
        <v>80.2916666666667</v>
      </c>
      <c r="M103" s="211" t="n">
        <f aca="false">J103/4+K103/4+L103/2</f>
        <v>60.21875</v>
      </c>
      <c r="N103" s="210" t="n">
        <v>0</v>
      </c>
      <c r="O103" s="102" t="n">
        <f aca="false">M103+N103</f>
        <v>60.21875</v>
      </c>
      <c r="P103" s="54" t="n">
        <f aca="false">I103*0.15+L103*0.75+O103*0.1</f>
        <v>81.165625</v>
      </c>
      <c r="Q103" s="142" t="n">
        <v>6</v>
      </c>
      <c r="R103" s="36" t="n">
        <v>7</v>
      </c>
      <c r="S103" s="213" t="s">
        <v>138</v>
      </c>
      <c r="T103" s="214"/>
      <c r="U103" s="215"/>
    </row>
    <row r="104" customFormat="false" ht="20.25" hidden="false" customHeight="true" outlineLevel="0" collapsed="false">
      <c r="A104" s="88" t="s">
        <v>22</v>
      </c>
      <c r="B104" s="89" t="s">
        <v>1012</v>
      </c>
      <c r="C104" s="61" t="n">
        <v>34</v>
      </c>
      <c r="D104" s="207" t="s">
        <v>1013</v>
      </c>
      <c r="E104" s="208" t="s">
        <v>1026</v>
      </c>
      <c r="F104" s="209" t="s">
        <v>1027</v>
      </c>
      <c r="G104" s="101" t="n">
        <v>90</v>
      </c>
      <c r="H104" s="210" t="n">
        <v>4</v>
      </c>
      <c r="I104" s="102" t="n">
        <f aca="false">G104+H104</f>
        <v>94</v>
      </c>
      <c r="J104" s="211" t="n">
        <v>79.4583333333333</v>
      </c>
      <c r="K104" s="210" t="n">
        <v>1</v>
      </c>
      <c r="L104" s="102" t="n">
        <f aca="false">J104+K104</f>
        <v>80.4583333333333</v>
      </c>
      <c r="M104" s="211" t="n">
        <f aca="false">J104/4+K104/4+L104/2</f>
        <v>60.34375</v>
      </c>
      <c r="N104" s="210" t="n">
        <v>0</v>
      </c>
      <c r="O104" s="102" t="n">
        <f aca="false">M104+N104</f>
        <v>60.34375</v>
      </c>
      <c r="P104" s="54" t="n">
        <f aca="false">I104*0.15+L104*0.75+O104*0.1</f>
        <v>80.478125</v>
      </c>
      <c r="Q104" s="142" t="n">
        <v>7</v>
      </c>
      <c r="R104" s="36" t="n">
        <v>6</v>
      </c>
      <c r="S104" s="50" t="s">
        <v>138</v>
      </c>
      <c r="T104" s="46"/>
      <c r="U104" s="104"/>
    </row>
    <row r="105" customFormat="false" ht="20.25" hidden="false" customHeight="true" outlineLevel="0" collapsed="false">
      <c r="A105" s="88" t="s">
        <v>22</v>
      </c>
      <c r="B105" s="89" t="s">
        <v>1012</v>
      </c>
      <c r="C105" s="61" t="n">
        <v>34</v>
      </c>
      <c r="D105" s="207" t="s">
        <v>1013</v>
      </c>
      <c r="E105" s="208" t="s">
        <v>1028</v>
      </c>
      <c r="F105" s="209" t="s">
        <v>1029</v>
      </c>
      <c r="G105" s="101" t="n">
        <v>90</v>
      </c>
      <c r="H105" s="210" t="n">
        <v>4</v>
      </c>
      <c r="I105" s="102" t="n">
        <f aca="false">G105+H105</f>
        <v>94</v>
      </c>
      <c r="J105" s="211" t="n">
        <v>78.3541666666667</v>
      </c>
      <c r="K105" s="210" t="n">
        <v>0</v>
      </c>
      <c r="L105" s="102" t="n">
        <f aca="false">J105+K105</f>
        <v>78.3541666666667</v>
      </c>
      <c r="M105" s="211" t="n">
        <f aca="false">J105/4+K105/4+L105/2</f>
        <v>58.765625</v>
      </c>
      <c r="N105" s="210" t="n">
        <v>1.5</v>
      </c>
      <c r="O105" s="102" t="n">
        <f aca="false">M105+N105</f>
        <v>60.265625</v>
      </c>
      <c r="P105" s="54" t="n">
        <f aca="false">I105*0.15+L105*0.75+O105*0.1</f>
        <v>78.8921875</v>
      </c>
      <c r="Q105" s="142" t="n">
        <v>8</v>
      </c>
      <c r="R105" s="36" t="n">
        <v>8</v>
      </c>
      <c r="S105" s="50" t="s">
        <v>138</v>
      </c>
      <c r="T105" s="46"/>
      <c r="U105" s="104"/>
    </row>
    <row r="106" customFormat="false" ht="20.25" hidden="false" customHeight="true" outlineLevel="0" collapsed="false">
      <c r="A106" s="88" t="s">
        <v>22</v>
      </c>
      <c r="B106" s="89" t="s">
        <v>1012</v>
      </c>
      <c r="C106" s="61" t="n">
        <v>34</v>
      </c>
      <c r="D106" s="207" t="s">
        <v>1013</v>
      </c>
      <c r="E106" s="208" t="s">
        <v>1030</v>
      </c>
      <c r="F106" s="209" t="s">
        <v>1031</v>
      </c>
      <c r="G106" s="101" t="n">
        <v>90</v>
      </c>
      <c r="H106" s="210" t="n">
        <v>2</v>
      </c>
      <c r="I106" s="102" t="n">
        <f aca="false">G106+H106</f>
        <v>92</v>
      </c>
      <c r="J106" s="211" t="n">
        <v>77.5416666666667</v>
      </c>
      <c r="K106" s="210" t="n">
        <v>1</v>
      </c>
      <c r="L106" s="102" t="n">
        <f aca="false">J106+K106</f>
        <v>78.5416666666667</v>
      </c>
      <c r="M106" s="211" t="n">
        <f aca="false">J106/4+K106/4+L106/2</f>
        <v>58.90625</v>
      </c>
      <c r="N106" s="210" t="n">
        <v>0</v>
      </c>
      <c r="O106" s="102" t="n">
        <f aca="false">M106+N106</f>
        <v>58.90625</v>
      </c>
      <c r="P106" s="54" t="n">
        <f aca="false">I106*0.15+L106*0.75+O106*0.1</f>
        <v>78.596875</v>
      </c>
      <c r="Q106" s="142" t="n">
        <v>9</v>
      </c>
      <c r="R106" s="36" t="n">
        <v>10</v>
      </c>
      <c r="S106" s="50" t="s">
        <v>138</v>
      </c>
      <c r="T106" s="46"/>
      <c r="U106" s="104"/>
    </row>
    <row r="107" customFormat="false" ht="20.25" hidden="false" customHeight="true" outlineLevel="0" collapsed="false">
      <c r="A107" s="88" t="s">
        <v>22</v>
      </c>
      <c r="B107" s="89" t="s">
        <v>1012</v>
      </c>
      <c r="C107" s="61" t="n">
        <v>34</v>
      </c>
      <c r="D107" s="207" t="s">
        <v>1013</v>
      </c>
      <c r="E107" s="208" t="s">
        <v>1032</v>
      </c>
      <c r="F107" s="209" t="s">
        <v>1033</v>
      </c>
      <c r="G107" s="101" t="n">
        <v>90</v>
      </c>
      <c r="H107" s="210" t="n">
        <v>4</v>
      </c>
      <c r="I107" s="102" t="n">
        <f aca="false">G107+H107</f>
        <v>94</v>
      </c>
      <c r="J107" s="211" t="n">
        <v>76.6458333333333</v>
      </c>
      <c r="K107" s="210" t="n">
        <v>1.1</v>
      </c>
      <c r="L107" s="102" t="n">
        <f aca="false">J107+K107</f>
        <v>77.7458333333333</v>
      </c>
      <c r="M107" s="211" t="n">
        <f aca="false">J107/4+K107/4+L107/2</f>
        <v>58.309375</v>
      </c>
      <c r="N107" s="210" t="n">
        <v>1</v>
      </c>
      <c r="O107" s="102" t="n">
        <f aca="false">M107+N107</f>
        <v>59.309375</v>
      </c>
      <c r="P107" s="54" t="n">
        <f aca="false">I107*0.15+L107*0.75+O107*0.1</f>
        <v>78.3403125</v>
      </c>
      <c r="Q107" s="142" t="n">
        <v>10</v>
      </c>
      <c r="R107" s="36" t="n">
        <v>11</v>
      </c>
      <c r="S107" s="50" t="s">
        <v>771</v>
      </c>
      <c r="T107" s="46"/>
      <c r="U107" s="104"/>
    </row>
    <row r="108" customFormat="false" ht="20.25" hidden="false" customHeight="true" outlineLevel="0" collapsed="false">
      <c r="A108" s="88" t="s">
        <v>22</v>
      </c>
      <c r="B108" s="89" t="s">
        <v>1012</v>
      </c>
      <c r="C108" s="61" t="n">
        <v>34</v>
      </c>
      <c r="D108" s="207" t="s">
        <v>1013</v>
      </c>
      <c r="E108" s="208" t="s">
        <v>1034</v>
      </c>
      <c r="F108" s="209" t="s">
        <v>1035</v>
      </c>
      <c r="G108" s="101" t="n">
        <v>90</v>
      </c>
      <c r="H108" s="210" t="n">
        <v>2.5</v>
      </c>
      <c r="I108" s="102" t="n">
        <f aca="false">G108+H108</f>
        <v>92.5</v>
      </c>
      <c r="J108" s="211" t="n">
        <v>77.6875</v>
      </c>
      <c r="K108" s="210" t="n">
        <v>0</v>
      </c>
      <c r="L108" s="102" t="n">
        <f aca="false">J108+K108</f>
        <v>77.6875</v>
      </c>
      <c r="M108" s="211" t="n">
        <f aca="false">J108/4+K108/4+L108/2</f>
        <v>58.265625</v>
      </c>
      <c r="N108" s="210" t="n">
        <v>1.5</v>
      </c>
      <c r="O108" s="102" t="n">
        <f aca="false">M108+N108</f>
        <v>59.765625</v>
      </c>
      <c r="P108" s="54" t="n">
        <f aca="false">I108*0.15+L108*0.75+O108*0.1</f>
        <v>78.1171875</v>
      </c>
      <c r="Q108" s="142" t="n">
        <v>11</v>
      </c>
      <c r="R108" s="36" t="n">
        <v>9</v>
      </c>
      <c r="S108" s="50" t="s">
        <v>138</v>
      </c>
      <c r="T108" s="46"/>
      <c r="U108" s="104"/>
    </row>
    <row r="109" customFormat="false" ht="20.25" hidden="false" customHeight="true" outlineLevel="0" collapsed="false">
      <c r="A109" s="88" t="s">
        <v>22</v>
      </c>
      <c r="B109" s="89" t="s">
        <v>1012</v>
      </c>
      <c r="C109" s="61" t="n">
        <v>34</v>
      </c>
      <c r="D109" s="207" t="s">
        <v>1013</v>
      </c>
      <c r="E109" s="208" t="s">
        <v>1036</v>
      </c>
      <c r="F109" s="209" t="s">
        <v>1037</v>
      </c>
      <c r="G109" s="101" t="n">
        <v>90</v>
      </c>
      <c r="H109" s="210" t="n">
        <v>5</v>
      </c>
      <c r="I109" s="102" t="n">
        <f aca="false">G109+H109</f>
        <v>95</v>
      </c>
      <c r="J109" s="211" t="n">
        <v>75.6875</v>
      </c>
      <c r="K109" s="212" t="n">
        <v>1</v>
      </c>
      <c r="L109" s="102" t="n">
        <f aca="false">J109+K109</f>
        <v>76.6875</v>
      </c>
      <c r="M109" s="211" t="n">
        <f aca="false">J109/4+K109/4+L109/2</f>
        <v>57.515625</v>
      </c>
      <c r="N109" s="210" t="n">
        <v>1</v>
      </c>
      <c r="O109" s="102" t="n">
        <f aca="false">M109+N109</f>
        <v>58.515625</v>
      </c>
      <c r="P109" s="54" t="n">
        <f aca="false">I109*0.15+L109*0.75+O109*0.1</f>
        <v>77.6171875</v>
      </c>
      <c r="Q109" s="142" t="n">
        <v>12</v>
      </c>
      <c r="R109" s="36" t="n">
        <v>12</v>
      </c>
      <c r="S109" s="213"/>
      <c r="T109" s="214"/>
      <c r="U109" s="215"/>
    </row>
    <row r="110" customFormat="false" ht="20.25" hidden="false" customHeight="true" outlineLevel="0" collapsed="false">
      <c r="A110" s="88" t="s">
        <v>22</v>
      </c>
      <c r="B110" s="89" t="s">
        <v>1012</v>
      </c>
      <c r="C110" s="61" t="n">
        <v>34</v>
      </c>
      <c r="D110" s="207" t="s">
        <v>1013</v>
      </c>
      <c r="E110" s="208" t="s">
        <v>1038</v>
      </c>
      <c r="F110" s="209" t="s">
        <v>1039</v>
      </c>
      <c r="G110" s="101" t="n">
        <v>90</v>
      </c>
      <c r="H110" s="210" t="n">
        <v>7</v>
      </c>
      <c r="I110" s="102" t="n">
        <f aca="false">G110+H110</f>
        <v>97</v>
      </c>
      <c r="J110" s="211" t="n">
        <v>75</v>
      </c>
      <c r="K110" s="210" t="n">
        <v>1.1</v>
      </c>
      <c r="L110" s="102" t="n">
        <f aca="false">J110+K110</f>
        <v>76.1</v>
      </c>
      <c r="M110" s="211" t="n">
        <f aca="false">J110/4+K110/4+L110/2</f>
        <v>57.075</v>
      </c>
      <c r="N110" s="210" t="n">
        <v>0</v>
      </c>
      <c r="O110" s="102" t="n">
        <f aca="false">M110+N110</f>
        <v>57.075</v>
      </c>
      <c r="P110" s="54" t="n">
        <f aca="false">I110*0.15+L110*0.75+O110*0.1</f>
        <v>77.3325</v>
      </c>
      <c r="Q110" s="142" t="n">
        <v>13</v>
      </c>
      <c r="R110" s="36" t="n">
        <v>14</v>
      </c>
      <c r="S110" s="50"/>
      <c r="T110" s="46"/>
      <c r="U110" s="104"/>
    </row>
    <row r="111" customFormat="false" ht="20.25" hidden="false" customHeight="true" outlineLevel="0" collapsed="false">
      <c r="A111" s="88" t="s">
        <v>22</v>
      </c>
      <c r="B111" s="89" t="s">
        <v>1012</v>
      </c>
      <c r="C111" s="61" t="n">
        <v>34</v>
      </c>
      <c r="D111" s="207" t="s">
        <v>1013</v>
      </c>
      <c r="E111" s="208" t="s">
        <v>1040</v>
      </c>
      <c r="F111" s="209" t="s">
        <v>1041</v>
      </c>
      <c r="G111" s="101" t="n">
        <v>90</v>
      </c>
      <c r="H111" s="210" t="n">
        <v>-1</v>
      </c>
      <c r="I111" s="102" t="n">
        <f aca="false">G111+H111</f>
        <v>89</v>
      </c>
      <c r="J111" s="211" t="n">
        <v>75.4583333333333</v>
      </c>
      <c r="K111" s="212" t="n">
        <v>1</v>
      </c>
      <c r="L111" s="102" t="n">
        <f aca="false">J111+K111</f>
        <v>76.4583333333333</v>
      </c>
      <c r="M111" s="211" t="n">
        <f aca="false">J111/4+K111/4+L111/2</f>
        <v>57.34375</v>
      </c>
      <c r="N111" s="210" t="n">
        <v>1</v>
      </c>
      <c r="O111" s="102" t="n">
        <f aca="false">M111+N111</f>
        <v>58.34375</v>
      </c>
      <c r="P111" s="54" t="n">
        <f aca="false">I111*0.15+L111*0.75+O111*0.1</f>
        <v>76.528125</v>
      </c>
      <c r="Q111" s="142" t="n">
        <v>14</v>
      </c>
      <c r="R111" s="36" t="n">
        <v>13</v>
      </c>
      <c r="S111" s="213"/>
      <c r="T111" s="214"/>
      <c r="U111" s="215"/>
    </row>
    <row r="112" customFormat="false" ht="20.25" hidden="false" customHeight="true" outlineLevel="0" collapsed="false">
      <c r="A112" s="88" t="s">
        <v>22</v>
      </c>
      <c r="B112" s="89" t="s">
        <v>1012</v>
      </c>
      <c r="C112" s="61" t="n">
        <v>34</v>
      </c>
      <c r="D112" s="207" t="s">
        <v>1013</v>
      </c>
      <c r="E112" s="208" t="s">
        <v>1042</v>
      </c>
      <c r="F112" s="209" t="s">
        <v>1043</v>
      </c>
      <c r="G112" s="101" t="n">
        <v>90</v>
      </c>
      <c r="H112" s="210" t="n">
        <v>2.5</v>
      </c>
      <c r="I112" s="102" t="n">
        <f aca="false">G112+H112</f>
        <v>92.5</v>
      </c>
      <c r="J112" s="211" t="n">
        <v>74.5416666666667</v>
      </c>
      <c r="K112" s="212" t="n">
        <v>0</v>
      </c>
      <c r="L112" s="102" t="n">
        <f aca="false">J112+K112</f>
        <v>74.5416666666667</v>
      </c>
      <c r="M112" s="211" t="n">
        <f aca="false">J112/4+K112/4+L112/2</f>
        <v>55.90625</v>
      </c>
      <c r="N112" s="210" t="n">
        <v>0</v>
      </c>
      <c r="O112" s="102" t="n">
        <f aca="false">M112+N112</f>
        <v>55.90625</v>
      </c>
      <c r="P112" s="54" t="n">
        <f aca="false">I112*0.15+L112*0.75+O112*0.1</f>
        <v>75.371875</v>
      </c>
      <c r="Q112" s="142" t="n">
        <v>15</v>
      </c>
      <c r="R112" s="36" t="n">
        <v>15</v>
      </c>
      <c r="S112" s="213"/>
      <c r="T112" s="214"/>
      <c r="U112" s="215"/>
    </row>
    <row r="113" customFormat="false" ht="20.25" hidden="false" customHeight="true" outlineLevel="0" collapsed="false">
      <c r="A113" s="88" t="s">
        <v>22</v>
      </c>
      <c r="B113" s="89" t="s">
        <v>1012</v>
      </c>
      <c r="C113" s="61" t="n">
        <v>34</v>
      </c>
      <c r="D113" s="207" t="s">
        <v>1013</v>
      </c>
      <c r="E113" s="208" t="s">
        <v>1044</v>
      </c>
      <c r="F113" s="209" t="s">
        <v>1045</v>
      </c>
      <c r="G113" s="101" t="n">
        <v>90</v>
      </c>
      <c r="H113" s="210" t="n">
        <v>2</v>
      </c>
      <c r="I113" s="102" t="n">
        <f aca="false">G113+H113</f>
        <v>92</v>
      </c>
      <c r="J113" s="211" t="n">
        <v>73.1458333333333</v>
      </c>
      <c r="K113" s="210" t="n">
        <v>1.1</v>
      </c>
      <c r="L113" s="102" t="n">
        <f aca="false">J113+K113</f>
        <v>74.2458333333333</v>
      </c>
      <c r="M113" s="211" t="n">
        <f aca="false">J113/4+K113/4+L113/2</f>
        <v>55.684375</v>
      </c>
      <c r="N113" s="210" t="n">
        <v>0</v>
      </c>
      <c r="O113" s="102" t="n">
        <f aca="false">M113+N113</f>
        <v>55.684375</v>
      </c>
      <c r="P113" s="54" t="n">
        <f aca="false">I113*0.15+L113*0.75+O113*0.1</f>
        <v>75.0528125</v>
      </c>
      <c r="Q113" s="142" t="n">
        <v>16</v>
      </c>
      <c r="R113" s="36" t="n">
        <v>16</v>
      </c>
      <c r="S113" s="213"/>
      <c r="T113" s="214"/>
      <c r="U113" s="215"/>
    </row>
    <row r="114" customFormat="false" ht="20.25" hidden="false" customHeight="true" outlineLevel="0" collapsed="false">
      <c r="A114" s="88" t="s">
        <v>22</v>
      </c>
      <c r="B114" s="89" t="s">
        <v>1012</v>
      </c>
      <c r="C114" s="61" t="n">
        <v>34</v>
      </c>
      <c r="D114" s="207" t="s">
        <v>1013</v>
      </c>
      <c r="E114" s="208" t="s">
        <v>1046</v>
      </c>
      <c r="F114" s="209" t="s">
        <v>1047</v>
      </c>
      <c r="G114" s="101" t="n">
        <v>90</v>
      </c>
      <c r="H114" s="210" t="n">
        <v>4</v>
      </c>
      <c r="I114" s="102" t="n">
        <f aca="false">G114+H114</f>
        <v>94</v>
      </c>
      <c r="J114" s="211" t="n">
        <v>72.7708333333333</v>
      </c>
      <c r="K114" s="210" t="n">
        <v>1.1</v>
      </c>
      <c r="L114" s="102" t="n">
        <f aca="false">J114+K114</f>
        <v>73.8708333333333</v>
      </c>
      <c r="M114" s="211" t="n">
        <f aca="false">J114/4+K114/4+L114/2</f>
        <v>55.403125</v>
      </c>
      <c r="N114" s="210" t="n">
        <v>0</v>
      </c>
      <c r="O114" s="102" t="n">
        <f aca="false">M114+N114</f>
        <v>55.403125</v>
      </c>
      <c r="P114" s="54" t="n">
        <f aca="false">I114*0.15+L114*0.75+O114*0.1</f>
        <v>75.0434375</v>
      </c>
      <c r="Q114" s="142" t="n">
        <v>17</v>
      </c>
      <c r="R114" s="36" t="n">
        <v>17</v>
      </c>
      <c r="S114" s="50"/>
      <c r="T114" s="46"/>
      <c r="U114" s="104"/>
    </row>
    <row r="115" customFormat="false" ht="20.25" hidden="false" customHeight="true" outlineLevel="0" collapsed="false">
      <c r="A115" s="88" t="s">
        <v>22</v>
      </c>
      <c r="B115" s="89" t="s">
        <v>1012</v>
      </c>
      <c r="C115" s="61" t="n">
        <v>34</v>
      </c>
      <c r="D115" s="207" t="s">
        <v>1013</v>
      </c>
      <c r="E115" s="208" t="s">
        <v>1048</v>
      </c>
      <c r="F115" s="209" t="s">
        <v>1049</v>
      </c>
      <c r="G115" s="101" t="n">
        <v>90</v>
      </c>
      <c r="H115" s="210" t="n">
        <v>5.5</v>
      </c>
      <c r="I115" s="102" t="n">
        <f aca="false">G115+H115</f>
        <v>95.5</v>
      </c>
      <c r="J115" s="211" t="n">
        <v>72.4166666666667</v>
      </c>
      <c r="K115" s="210" t="n">
        <v>1</v>
      </c>
      <c r="L115" s="102" t="n">
        <f aca="false">J115+K115</f>
        <v>73.4166666666667</v>
      </c>
      <c r="M115" s="211" t="n">
        <f aca="false">J115/4+K115/4+L115/2</f>
        <v>55.0625</v>
      </c>
      <c r="N115" s="210" t="n">
        <v>0</v>
      </c>
      <c r="O115" s="102" t="n">
        <f aca="false">M115+N115</f>
        <v>55.0625</v>
      </c>
      <c r="P115" s="54" t="n">
        <f aca="false">I115*0.15+L115*0.75+O115*0.1</f>
        <v>74.89375</v>
      </c>
      <c r="Q115" s="142" t="n">
        <v>18</v>
      </c>
      <c r="R115" s="36" t="n">
        <v>18</v>
      </c>
      <c r="S115" s="50"/>
      <c r="T115" s="46"/>
      <c r="U115" s="104"/>
    </row>
    <row r="116" customFormat="false" ht="20.25" hidden="false" customHeight="true" outlineLevel="0" collapsed="false">
      <c r="A116" s="88" t="s">
        <v>22</v>
      </c>
      <c r="B116" s="89" t="s">
        <v>1012</v>
      </c>
      <c r="C116" s="61" t="n">
        <v>34</v>
      </c>
      <c r="D116" s="207" t="s">
        <v>1013</v>
      </c>
      <c r="E116" s="208" t="s">
        <v>1050</v>
      </c>
      <c r="F116" s="209" t="s">
        <v>1051</v>
      </c>
      <c r="G116" s="101" t="n">
        <v>90</v>
      </c>
      <c r="H116" s="210" t="n">
        <v>9</v>
      </c>
      <c r="I116" s="102" t="n">
        <f aca="false">G116+H116</f>
        <v>99</v>
      </c>
      <c r="J116" s="211" t="n">
        <v>71.3541666666667</v>
      </c>
      <c r="K116" s="210" t="n">
        <v>1.1</v>
      </c>
      <c r="L116" s="102" t="n">
        <f aca="false">J116+K116</f>
        <v>72.4541666666667</v>
      </c>
      <c r="M116" s="211" t="n">
        <f aca="false">J116/4+K116/4+L116/2</f>
        <v>54.340625</v>
      </c>
      <c r="N116" s="210" t="n">
        <v>0</v>
      </c>
      <c r="O116" s="102" t="n">
        <f aca="false">M116+N116</f>
        <v>54.340625</v>
      </c>
      <c r="P116" s="54" t="n">
        <f aca="false">I116*0.15+L116*0.75+O116*0.1</f>
        <v>74.6246875</v>
      </c>
      <c r="Q116" s="142" t="n">
        <v>19</v>
      </c>
      <c r="R116" s="36" t="n">
        <v>21</v>
      </c>
      <c r="S116" s="50"/>
      <c r="T116" s="46"/>
      <c r="U116" s="104"/>
    </row>
    <row r="117" customFormat="false" ht="20.25" hidden="false" customHeight="true" outlineLevel="0" collapsed="false">
      <c r="A117" s="88" t="s">
        <v>22</v>
      </c>
      <c r="B117" s="89" t="s">
        <v>1012</v>
      </c>
      <c r="C117" s="61" t="n">
        <v>34</v>
      </c>
      <c r="D117" s="207" t="s">
        <v>1013</v>
      </c>
      <c r="E117" s="208" t="s">
        <v>1052</v>
      </c>
      <c r="F117" s="209" t="s">
        <v>1053</v>
      </c>
      <c r="G117" s="101" t="n">
        <v>90</v>
      </c>
      <c r="H117" s="210" t="n">
        <v>3</v>
      </c>
      <c r="I117" s="102" t="n">
        <f aca="false">G117+H117</f>
        <v>93</v>
      </c>
      <c r="J117" s="211" t="n">
        <v>71.7291666666667</v>
      </c>
      <c r="K117" s="210" t="n">
        <v>1.1</v>
      </c>
      <c r="L117" s="102" t="n">
        <f aca="false">J117+K117</f>
        <v>72.8291666666667</v>
      </c>
      <c r="M117" s="211" t="n">
        <f aca="false">J117/4+K117/4+L117/2</f>
        <v>54.621875</v>
      </c>
      <c r="N117" s="210" t="n">
        <v>0</v>
      </c>
      <c r="O117" s="102" t="n">
        <f aca="false">M117+N117</f>
        <v>54.621875</v>
      </c>
      <c r="P117" s="54" t="n">
        <f aca="false">I117*0.15+L117*0.75+O117*0.1</f>
        <v>74.0340625</v>
      </c>
      <c r="Q117" s="142" t="n">
        <v>20</v>
      </c>
      <c r="R117" s="36" t="n">
        <v>20</v>
      </c>
      <c r="S117" s="50"/>
      <c r="T117" s="46"/>
      <c r="U117" s="104"/>
    </row>
    <row r="118" customFormat="false" ht="20.25" hidden="false" customHeight="true" outlineLevel="0" collapsed="false">
      <c r="A118" s="88" t="s">
        <v>22</v>
      </c>
      <c r="B118" s="89" t="s">
        <v>1012</v>
      </c>
      <c r="C118" s="61" t="n">
        <v>34</v>
      </c>
      <c r="D118" s="207" t="s">
        <v>1013</v>
      </c>
      <c r="E118" s="208" t="s">
        <v>1054</v>
      </c>
      <c r="F118" s="209" t="s">
        <v>1055</v>
      </c>
      <c r="G118" s="101" t="n">
        <v>90</v>
      </c>
      <c r="H118" s="210" t="n">
        <v>1</v>
      </c>
      <c r="I118" s="102" t="n">
        <f aca="false">G118+H118</f>
        <v>91</v>
      </c>
      <c r="J118" s="211" t="n">
        <v>71.9375</v>
      </c>
      <c r="K118" s="212" t="n">
        <v>0</v>
      </c>
      <c r="L118" s="102" t="n">
        <f aca="false">J118+K118</f>
        <v>71.9375</v>
      </c>
      <c r="M118" s="211" t="n">
        <f aca="false">J118/4+K118/4+L118/2</f>
        <v>53.953125</v>
      </c>
      <c r="N118" s="210" t="n">
        <v>0</v>
      </c>
      <c r="O118" s="102" t="n">
        <f aca="false">M118+N118</f>
        <v>53.953125</v>
      </c>
      <c r="P118" s="54" t="n">
        <f aca="false">I118*0.15+L118*0.75+O118*0.1</f>
        <v>72.9984375</v>
      </c>
      <c r="Q118" s="142" t="n">
        <v>21</v>
      </c>
      <c r="R118" s="36" t="n">
        <v>19</v>
      </c>
      <c r="S118" s="213"/>
      <c r="T118" s="214"/>
      <c r="U118" s="215"/>
    </row>
    <row r="119" customFormat="false" ht="20.25" hidden="false" customHeight="true" outlineLevel="0" collapsed="false">
      <c r="A119" s="88" t="s">
        <v>22</v>
      </c>
      <c r="B119" s="89" t="s">
        <v>1012</v>
      </c>
      <c r="C119" s="61" t="n">
        <v>34</v>
      </c>
      <c r="D119" s="207" t="s">
        <v>1013</v>
      </c>
      <c r="E119" s="208" t="s">
        <v>1056</v>
      </c>
      <c r="F119" s="209" t="s">
        <v>1057</v>
      </c>
      <c r="G119" s="101" t="n">
        <v>90</v>
      </c>
      <c r="H119" s="210" t="n">
        <v>10</v>
      </c>
      <c r="I119" s="102" t="n">
        <f aca="false">G119+H119</f>
        <v>100</v>
      </c>
      <c r="J119" s="211" t="n">
        <v>68.3541666666667</v>
      </c>
      <c r="K119" s="210" t="n">
        <v>1</v>
      </c>
      <c r="L119" s="102" t="n">
        <f aca="false">J119+K119</f>
        <v>69.3541666666667</v>
      </c>
      <c r="M119" s="211" t="n">
        <f aca="false">J119/4+K119/4+L119/2</f>
        <v>52.015625</v>
      </c>
      <c r="N119" s="210" t="n">
        <v>4</v>
      </c>
      <c r="O119" s="102" t="n">
        <f aca="false">M119+N119</f>
        <v>56.015625</v>
      </c>
      <c r="P119" s="54" t="n">
        <f aca="false">I119*0.15+L119*0.75+O119*0.1</f>
        <v>72.6171875</v>
      </c>
      <c r="Q119" s="142" t="n">
        <v>22</v>
      </c>
      <c r="R119" s="36" t="n">
        <v>22</v>
      </c>
      <c r="S119" s="50"/>
      <c r="T119" s="46"/>
      <c r="U119" s="104"/>
    </row>
    <row r="120" customFormat="false" ht="20.25" hidden="false" customHeight="true" outlineLevel="0" collapsed="false">
      <c r="A120" s="88" t="s">
        <v>22</v>
      </c>
      <c r="B120" s="89" t="s">
        <v>1012</v>
      </c>
      <c r="C120" s="61" t="n">
        <v>34</v>
      </c>
      <c r="D120" s="207" t="s">
        <v>1013</v>
      </c>
      <c r="E120" s="208" t="s">
        <v>1058</v>
      </c>
      <c r="F120" s="209" t="s">
        <v>1059</v>
      </c>
      <c r="G120" s="101" t="n">
        <v>90</v>
      </c>
      <c r="H120" s="210" t="n">
        <v>9.5</v>
      </c>
      <c r="I120" s="102" t="n">
        <f aca="false">G120+H120</f>
        <v>99.5</v>
      </c>
      <c r="J120" s="211" t="n">
        <v>68.0625</v>
      </c>
      <c r="K120" s="212" t="n">
        <v>0</v>
      </c>
      <c r="L120" s="102" t="n">
        <f aca="false">J120+K120</f>
        <v>68.0625</v>
      </c>
      <c r="M120" s="211" t="n">
        <f aca="false">J120/4+K120/4+L120/2</f>
        <v>51.046875</v>
      </c>
      <c r="N120" s="210" t="n">
        <v>1</v>
      </c>
      <c r="O120" s="102" t="n">
        <f aca="false">M120+N120</f>
        <v>52.046875</v>
      </c>
      <c r="P120" s="54" t="n">
        <f aca="false">I120*0.15+L120*0.75+O120*0.1</f>
        <v>71.1765625</v>
      </c>
      <c r="Q120" s="142" t="n">
        <v>23</v>
      </c>
      <c r="R120" s="36" t="n">
        <v>23</v>
      </c>
      <c r="S120" s="213"/>
      <c r="T120" s="214"/>
      <c r="U120" s="215"/>
    </row>
    <row r="121" customFormat="false" ht="20.25" hidden="false" customHeight="true" outlineLevel="0" collapsed="false">
      <c r="A121" s="88" t="s">
        <v>22</v>
      </c>
      <c r="B121" s="89" t="s">
        <v>1012</v>
      </c>
      <c r="C121" s="61" t="n">
        <v>34</v>
      </c>
      <c r="D121" s="207" t="s">
        <v>1013</v>
      </c>
      <c r="E121" s="208" t="s">
        <v>1060</v>
      </c>
      <c r="F121" s="209" t="s">
        <v>1061</v>
      </c>
      <c r="G121" s="101" t="n">
        <v>90</v>
      </c>
      <c r="H121" s="210" t="n">
        <v>7.5</v>
      </c>
      <c r="I121" s="102" t="n">
        <f aca="false">G121+H121</f>
        <v>97.5</v>
      </c>
      <c r="J121" s="211" t="n">
        <v>67.375</v>
      </c>
      <c r="K121" s="210" t="n">
        <v>1</v>
      </c>
      <c r="L121" s="102" t="n">
        <f aca="false">J121+K121</f>
        <v>68.375</v>
      </c>
      <c r="M121" s="211" t="n">
        <f aca="false">J121/4+K121/4+L121/2</f>
        <v>51.28125</v>
      </c>
      <c r="N121" s="210" t="n">
        <v>0</v>
      </c>
      <c r="O121" s="102" t="n">
        <f aca="false">M121+N121</f>
        <v>51.28125</v>
      </c>
      <c r="P121" s="54" t="n">
        <f aca="false">I121*0.15+L121*0.75+O121*0.1</f>
        <v>71.034375</v>
      </c>
      <c r="Q121" s="142" t="n">
        <v>24</v>
      </c>
      <c r="R121" s="36" t="n">
        <v>25</v>
      </c>
      <c r="S121" s="50"/>
      <c r="T121" s="46"/>
      <c r="U121" s="104"/>
    </row>
    <row r="122" customFormat="false" ht="20.25" hidden="false" customHeight="true" outlineLevel="0" collapsed="false">
      <c r="A122" s="88" t="s">
        <v>22</v>
      </c>
      <c r="B122" s="89" t="s">
        <v>1012</v>
      </c>
      <c r="C122" s="61" t="n">
        <v>34</v>
      </c>
      <c r="D122" s="207" t="s">
        <v>1013</v>
      </c>
      <c r="E122" s="208" t="s">
        <v>1062</v>
      </c>
      <c r="F122" s="209" t="s">
        <v>1063</v>
      </c>
      <c r="G122" s="101" t="n">
        <v>90</v>
      </c>
      <c r="H122" s="210" t="n">
        <v>3</v>
      </c>
      <c r="I122" s="102" t="n">
        <f aca="false">G122+H122</f>
        <v>93</v>
      </c>
      <c r="J122" s="211" t="n">
        <v>67.7083333333333</v>
      </c>
      <c r="K122" s="210" t="n">
        <v>1</v>
      </c>
      <c r="L122" s="102" t="n">
        <f aca="false">J122+K122</f>
        <v>68.7083333333333</v>
      </c>
      <c r="M122" s="211" t="n">
        <f aca="false">J122/4+K122/4+L122/2</f>
        <v>51.53125</v>
      </c>
      <c r="N122" s="210" t="n">
        <v>0</v>
      </c>
      <c r="O122" s="102" t="n">
        <f aca="false">M122+N122</f>
        <v>51.53125</v>
      </c>
      <c r="P122" s="54" t="n">
        <f aca="false">I122*0.15+L122*0.75+O122*0.1</f>
        <v>70.634375</v>
      </c>
      <c r="Q122" s="142" t="n">
        <v>25</v>
      </c>
      <c r="R122" s="36" t="n">
        <v>24</v>
      </c>
      <c r="S122" s="50"/>
      <c r="T122" s="46"/>
      <c r="U122" s="104"/>
    </row>
    <row r="123" customFormat="false" ht="20.25" hidden="false" customHeight="true" outlineLevel="0" collapsed="false">
      <c r="A123" s="88" t="s">
        <v>22</v>
      </c>
      <c r="B123" s="89" t="s">
        <v>1012</v>
      </c>
      <c r="C123" s="61" t="n">
        <v>34</v>
      </c>
      <c r="D123" s="207" t="s">
        <v>1013</v>
      </c>
      <c r="E123" s="208" t="s">
        <v>1064</v>
      </c>
      <c r="F123" s="209" t="s">
        <v>1065</v>
      </c>
      <c r="G123" s="101" t="n">
        <v>90</v>
      </c>
      <c r="H123" s="210" t="n">
        <v>7</v>
      </c>
      <c r="I123" s="102" t="n">
        <f aca="false">G123+H123</f>
        <v>97</v>
      </c>
      <c r="J123" s="211" t="n">
        <v>67.2291666666667</v>
      </c>
      <c r="K123" s="210" t="n">
        <v>0.1</v>
      </c>
      <c r="L123" s="102" t="n">
        <f aca="false">J123+K123</f>
        <v>67.3291666666667</v>
      </c>
      <c r="M123" s="211" t="n">
        <f aca="false">J123/4+K123/4+L123/2</f>
        <v>50.496875</v>
      </c>
      <c r="N123" s="210" t="n">
        <v>2</v>
      </c>
      <c r="O123" s="102" t="n">
        <f aca="false">M123+N123</f>
        <v>52.496875</v>
      </c>
      <c r="P123" s="54" t="n">
        <f aca="false">I123*0.15+L123*0.75+O123*0.1</f>
        <v>70.2965625</v>
      </c>
      <c r="Q123" s="142" t="n">
        <v>26</v>
      </c>
      <c r="R123" s="36" t="n">
        <v>26</v>
      </c>
      <c r="S123" s="50"/>
      <c r="T123" s="46"/>
      <c r="U123" s="104"/>
    </row>
    <row r="124" customFormat="false" ht="20.25" hidden="false" customHeight="true" outlineLevel="0" collapsed="false">
      <c r="A124" s="88" t="s">
        <v>22</v>
      </c>
      <c r="B124" s="89" t="s">
        <v>1012</v>
      </c>
      <c r="C124" s="61" t="n">
        <v>34</v>
      </c>
      <c r="D124" s="207" t="s">
        <v>1013</v>
      </c>
      <c r="E124" s="208" t="s">
        <v>1066</v>
      </c>
      <c r="F124" s="209" t="s">
        <v>1067</v>
      </c>
      <c r="G124" s="101" t="n">
        <v>90</v>
      </c>
      <c r="H124" s="210" t="n">
        <v>4.5</v>
      </c>
      <c r="I124" s="102" t="n">
        <f aca="false">G124+H124</f>
        <v>94.5</v>
      </c>
      <c r="J124" s="211" t="n">
        <v>66.5833333333333</v>
      </c>
      <c r="K124" s="210" t="n">
        <v>1.1</v>
      </c>
      <c r="L124" s="102" t="n">
        <f aca="false">J124+K124</f>
        <v>67.6833333333333</v>
      </c>
      <c r="M124" s="211" t="n">
        <f aca="false">J124/4+K124/4+L124/2</f>
        <v>50.7625</v>
      </c>
      <c r="N124" s="210" t="n">
        <v>0</v>
      </c>
      <c r="O124" s="102" t="n">
        <f aca="false">M124+N124</f>
        <v>50.7625</v>
      </c>
      <c r="P124" s="54" t="n">
        <f aca="false">I124*0.15+L124*0.75+O124*0.1</f>
        <v>70.01375</v>
      </c>
      <c r="Q124" s="142" t="n">
        <v>27</v>
      </c>
      <c r="R124" s="36" t="n">
        <v>28</v>
      </c>
      <c r="S124" s="50"/>
      <c r="T124" s="46"/>
      <c r="U124" s="104"/>
    </row>
    <row r="125" customFormat="false" ht="20.25" hidden="false" customHeight="true" outlineLevel="0" collapsed="false">
      <c r="A125" s="88" t="s">
        <v>22</v>
      </c>
      <c r="B125" s="89" t="s">
        <v>1012</v>
      </c>
      <c r="C125" s="61" t="n">
        <v>34</v>
      </c>
      <c r="D125" s="207" t="s">
        <v>1013</v>
      </c>
      <c r="E125" s="208" t="s">
        <v>1068</v>
      </c>
      <c r="F125" s="209" t="s">
        <v>1069</v>
      </c>
      <c r="G125" s="101" t="n">
        <v>90</v>
      </c>
      <c r="H125" s="210" t="n">
        <v>6</v>
      </c>
      <c r="I125" s="102" t="n">
        <f aca="false">G125+H125</f>
        <v>96</v>
      </c>
      <c r="J125" s="211" t="n">
        <v>66.75</v>
      </c>
      <c r="K125" s="210" t="n">
        <v>0</v>
      </c>
      <c r="L125" s="102" t="n">
        <f aca="false">J125+K125</f>
        <v>66.75</v>
      </c>
      <c r="M125" s="211" t="n">
        <f aca="false">J125/4+K125/4+L125/2</f>
        <v>50.0625</v>
      </c>
      <c r="N125" s="210" t="n">
        <v>0</v>
      </c>
      <c r="O125" s="102" t="n">
        <f aca="false">M125+N125</f>
        <v>50.0625</v>
      </c>
      <c r="P125" s="54" t="n">
        <f aca="false">I125*0.15+L125*0.75+O125*0.1</f>
        <v>69.46875</v>
      </c>
      <c r="Q125" s="142" t="n">
        <v>28</v>
      </c>
      <c r="R125" s="36" t="n">
        <v>27</v>
      </c>
      <c r="S125" s="50"/>
      <c r="T125" s="46"/>
      <c r="U125" s="104"/>
    </row>
    <row r="126" customFormat="false" ht="20.25" hidden="false" customHeight="true" outlineLevel="0" collapsed="false">
      <c r="A126" s="88" t="s">
        <v>22</v>
      </c>
      <c r="B126" s="89" t="s">
        <v>1012</v>
      </c>
      <c r="C126" s="61" t="n">
        <v>34</v>
      </c>
      <c r="D126" s="207" t="s">
        <v>1013</v>
      </c>
      <c r="E126" s="208" t="s">
        <v>1070</v>
      </c>
      <c r="F126" s="209" t="s">
        <v>1071</v>
      </c>
      <c r="G126" s="101" t="n">
        <v>90</v>
      </c>
      <c r="H126" s="210" t="n">
        <v>2</v>
      </c>
      <c r="I126" s="102" t="n">
        <f aca="false">G126+H126</f>
        <v>92</v>
      </c>
      <c r="J126" s="211" t="n">
        <v>66.2708333333333</v>
      </c>
      <c r="K126" s="212" t="n">
        <v>0</v>
      </c>
      <c r="L126" s="102" t="n">
        <f aca="false">J126+K126</f>
        <v>66.2708333333333</v>
      </c>
      <c r="M126" s="211" t="n">
        <f aca="false">J126/4+K126/4+L126/2</f>
        <v>49.703125</v>
      </c>
      <c r="N126" s="210" t="n">
        <v>0</v>
      </c>
      <c r="O126" s="102" t="n">
        <f aca="false">M126+N126</f>
        <v>49.703125</v>
      </c>
      <c r="P126" s="54" t="n">
        <f aca="false">I126*0.15+L126*0.75+O126*0.1</f>
        <v>68.4734375</v>
      </c>
      <c r="Q126" s="142" t="n">
        <v>29</v>
      </c>
      <c r="R126" s="36" t="n">
        <v>29</v>
      </c>
      <c r="S126" s="213"/>
      <c r="T126" s="214"/>
      <c r="U126" s="215"/>
    </row>
    <row r="127" customFormat="false" ht="20.25" hidden="false" customHeight="true" outlineLevel="0" collapsed="false">
      <c r="A127" s="88" t="s">
        <v>22</v>
      </c>
      <c r="B127" s="89" t="s">
        <v>1012</v>
      </c>
      <c r="C127" s="61" t="n">
        <v>34</v>
      </c>
      <c r="D127" s="207" t="s">
        <v>1013</v>
      </c>
      <c r="E127" s="208" t="s">
        <v>1072</v>
      </c>
      <c r="F127" s="209" t="s">
        <v>1073</v>
      </c>
      <c r="G127" s="101" t="n">
        <v>90</v>
      </c>
      <c r="H127" s="210" t="n">
        <v>6</v>
      </c>
      <c r="I127" s="102" t="n">
        <f aca="false">G127+H127</f>
        <v>96</v>
      </c>
      <c r="J127" s="211" t="n">
        <v>65.3333333333333</v>
      </c>
      <c r="K127" s="210" t="n">
        <v>0</v>
      </c>
      <c r="L127" s="102" t="n">
        <f aca="false">J127+K127</f>
        <v>65.3333333333333</v>
      </c>
      <c r="M127" s="211" t="n">
        <f aca="false">J127/4+K127/4+L127/2</f>
        <v>49</v>
      </c>
      <c r="N127" s="210" t="n">
        <v>0</v>
      </c>
      <c r="O127" s="102" t="n">
        <f aca="false">M127+N127</f>
        <v>49</v>
      </c>
      <c r="P127" s="54" t="n">
        <f aca="false">I127*0.15+L127*0.75+O127*0.1</f>
        <v>68.3</v>
      </c>
      <c r="Q127" s="142" t="n">
        <v>30</v>
      </c>
      <c r="R127" s="36" t="n">
        <v>30</v>
      </c>
      <c r="S127" s="50"/>
      <c r="T127" s="46"/>
      <c r="U127" s="104"/>
    </row>
    <row r="128" customFormat="false" ht="20.25" hidden="false" customHeight="true" outlineLevel="0" collapsed="false">
      <c r="A128" s="88" t="s">
        <v>22</v>
      </c>
      <c r="B128" s="89" t="s">
        <v>1012</v>
      </c>
      <c r="C128" s="61" t="n">
        <v>34</v>
      </c>
      <c r="D128" s="207" t="s">
        <v>1013</v>
      </c>
      <c r="E128" s="208" t="s">
        <v>1074</v>
      </c>
      <c r="F128" s="209" t="s">
        <v>1075</v>
      </c>
      <c r="G128" s="101" t="n">
        <v>90</v>
      </c>
      <c r="H128" s="210" t="n">
        <v>3.5</v>
      </c>
      <c r="I128" s="102" t="n">
        <f aca="false">G128+H128</f>
        <v>93.5</v>
      </c>
      <c r="J128" s="211" t="n">
        <v>64.7291666666667</v>
      </c>
      <c r="K128" s="210" t="n">
        <v>0.1</v>
      </c>
      <c r="L128" s="102" t="n">
        <f aca="false">J128+K128</f>
        <v>64.8291666666667</v>
      </c>
      <c r="M128" s="211" t="n">
        <f aca="false">J128/4+K128/4+L128/2</f>
        <v>48.621875</v>
      </c>
      <c r="N128" s="210" t="n">
        <v>0</v>
      </c>
      <c r="O128" s="102" t="n">
        <f aca="false">M128+N128</f>
        <v>48.621875</v>
      </c>
      <c r="P128" s="54" t="n">
        <f aca="false">I128*0.15+L128*0.75+O128*0.1</f>
        <v>67.5090625</v>
      </c>
      <c r="Q128" s="142" t="n">
        <v>31</v>
      </c>
      <c r="R128" s="36" t="n">
        <v>31</v>
      </c>
      <c r="S128" s="50"/>
      <c r="T128" s="46"/>
      <c r="U128" s="104"/>
    </row>
    <row r="129" customFormat="false" ht="20.25" hidden="false" customHeight="true" outlineLevel="0" collapsed="false">
      <c r="A129" s="88" t="s">
        <v>22</v>
      </c>
      <c r="B129" s="89" t="s">
        <v>1012</v>
      </c>
      <c r="C129" s="61" t="n">
        <v>34</v>
      </c>
      <c r="D129" s="207" t="s">
        <v>1013</v>
      </c>
      <c r="E129" s="208" t="s">
        <v>1076</v>
      </c>
      <c r="F129" s="209" t="s">
        <v>1077</v>
      </c>
      <c r="G129" s="101" t="n">
        <v>90</v>
      </c>
      <c r="H129" s="210" t="n">
        <v>6</v>
      </c>
      <c r="I129" s="102" t="n">
        <f aca="false">G129+H129</f>
        <v>96</v>
      </c>
      <c r="J129" s="211" t="n">
        <v>61.8958333333333</v>
      </c>
      <c r="K129" s="210" t="n">
        <v>0.1</v>
      </c>
      <c r="L129" s="102" t="n">
        <f aca="false">J129+K129</f>
        <v>61.9958333333333</v>
      </c>
      <c r="M129" s="211" t="n">
        <f aca="false">J129/4+K129/4+L129/2</f>
        <v>46.496875</v>
      </c>
      <c r="N129" s="210" t="n">
        <v>2.5</v>
      </c>
      <c r="O129" s="102" t="n">
        <f aca="false">M129+N129</f>
        <v>48.996875</v>
      </c>
      <c r="P129" s="54" t="n">
        <f aca="false">I129*0.15+L129*0.75+O129*0.1</f>
        <v>65.7965625</v>
      </c>
      <c r="Q129" s="142" t="n">
        <v>32</v>
      </c>
      <c r="R129" s="36" t="n">
        <v>33</v>
      </c>
      <c r="S129" s="50"/>
      <c r="T129" s="46"/>
      <c r="U129" s="104"/>
    </row>
    <row r="130" customFormat="false" ht="20.25" hidden="false" customHeight="true" outlineLevel="0" collapsed="false">
      <c r="A130" s="88" t="s">
        <v>22</v>
      </c>
      <c r="B130" s="89" t="s">
        <v>1012</v>
      </c>
      <c r="C130" s="61" t="n">
        <v>34</v>
      </c>
      <c r="D130" s="207" t="s">
        <v>1013</v>
      </c>
      <c r="E130" s="208" t="s">
        <v>1078</v>
      </c>
      <c r="F130" s="209" t="s">
        <v>1079</v>
      </c>
      <c r="G130" s="101" t="n">
        <v>90</v>
      </c>
      <c r="H130" s="210" t="n">
        <v>8</v>
      </c>
      <c r="I130" s="102" t="n">
        <f aca="false">G130+H130</f>
        <v>98</v>
      </c>
      <c r="J130" s="211" t="n">
        <v>60.0416666666667</v>
      </c>
      <c r="K130" s="212" t="n">
        <v>1</v>
      </c>
      <c r="L130" s="102" t="n">
        <f aca="false">J130+K130</f>
        <v>61.0416666666667</v>
      </c>
      <c r="M130" s="211" t="n">
        <f aca="false">J130/4+K130/4+L130/2</f>
        <v>45.78125</v>
      </c>
      <c r="N130" s="210" t="n">
        <v>0</v>
      </c>
      <c r="O130" s="102" t="n">
        <f aca="false">M130+N130</f>
        <v>45.78125</v>
      </c>
      <c r="P130" s="54" t="n">
        <f aca="false">I130*0.15+L130*0.75+O130*0.1</f>
        <v>65.059375</v>
      </c>
      <c r="Q130" s="142" t="n">
        <v>33</v>
      </c>
      <c r="R130" s="36" t="n">
        <v>34</v>
      </c>
      <c r="S130" s="213"/>
      <c r="T130" s="214"/>
      <c r="U130" s="215"/>
    </row>
    <row r="131" customFormat="false" ht="20.25" hidden="false" customHeight="true" outlineLevel="0" collapsed="false">
      <c r="A131" s="216" t="s">
        <v>22</v>
      </c>
      <c r="B131" s="217" t="s">
        <v>1012</v>
      </c>
      <c r="C131" s="218" t="n">
        <v>34</v>
      </c>
      <c r="D131" s="219" t="s">
        <v>1013</v>
      </c>
      <c r="E131" s="220" t="s">
        <v>1080</v>
      </c>
      <c r="F131" s="221" t="s">
        <v>1081</v>
      </c>
      <c r="G131" s="222" t="n">
        <v>90</v>
      </c>
      <c r="H131" s="223" t="n">
        <v>0.5</v>
      </c>
      <c r="I131" s="224" t="n">
        <f aca="false">G131+H131</f>
        <v>90.5</v>
      </c>
      <c r="J131" s="225" t="n">
        <v>61.9791666666667</v>
      </c>
      <c r="K131" s="223" t="n">
        <v>0</v>
      </c>
      <c r="L131" s="224" t="n">
        <f aca="false">J131+K131</f>
        <v>61.9791666666667</v>
      </c>
      <c r="M131" s="225" t="n">
        <f aca="false">J131/4+K131/4+L131/2</f>
        <v>46.484375</v>
      </c>
      <c r="N131" s="223" t="n">
        <v>0</v>
      </c>
      <c r="O131" s="224" t="n">
        <f aca="false">M131+N131</f>
        <v>46.484375</v>
      </c>
      <c r="P131" s="76" t="n">
        <f aca="false">I131*0.15+L131*0.75+O131*0.1</f>
        <v>64.7078125</v>
      </c>
      <c r="Q131" s="226" t="n">
        <v>34</v>
      </c>
      <c r="R131" s="74" t="n">
        <v>32</v>
      </c>
      <c r="S131" s="79"/>
      <c r="T131" s="79"/>
      <c r="U131" s="227"/>
    </row>
    <row r="132" customFormat="false" ht="20.25" hidden="false" customHeight="true" outlineLevel="0" collapsed="false">
      <c r="A132" s="114" t="s">
        <v>1082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</row>
    <row r="133" customFormat="false" ht="20.25" hidden="false" customHeight="true" outlineLevel="0" collapsed="false">
      <c r="A133" s="228" t="s">
        <v>1</v>
      </c>
      <c r="B133" s="134" t="s">
        <v>2</v>
      </c>
      <c r="C133" s="138" t="s">
        <v>3</v>
      </c>
      <c r="D133" s="134" t="s">
        <v>4</v>
      </c>
      <c r="E133" s="131" t="s">
        <v>5</v>
      </c>
      <c r="F133" s="132" t="s">
        <v>6</v>
      </c>
      <c r="G133" s="133" t="s">
        <v>7</v>
      </c>
      <c r="H133" s="138" t="s">
        <v>8</v>
      </c>
      <c r="I133" s="135" t="s">
        <v>9</v>
      </c>
      <c r="J133" s="133" t="s">
        <v>10</v>
      </c>
      <c r="K133" s="138" t="s">
        <v>11</v>
      </c>
      <c r="L133" s="135" t="s">
        <v>12</v>
      </c>
      <c r="M133" s="229" t="s">
        <v>13</v>
      </c>
      <c r="N133" s="134" t="s">
        <v>14</v>
      </c>
      <c r="O133" s="135" t="s">
        <v>15</v>
      </c>
      <c r="P133" s="137" t="s">
        <v>16</v>
      </c>
      <c r="Q133" s="230" t="s">
        <v>17</v>
      </c>
      <c r="R133" s="134" t="s">
        <v>18</v>
      </c>
      <c r="S133" s="139" t="s">
        <v>19</v>
      </c>
      <c r="T133" s="140" t="s">
        <v>20</v>
      </c>
      <c r="U133" s="136" t="s">
        <v>21</v>
      </c>
    </row>
    <row r="134" customFormat="false" ht="20.25" hidden="false" customHeight="true" outlineLevel="0" collapsed="false">
      <c r="A134" s="228"/>
      <c r="B134" s="134"/>
      <c r="C134" s="138"/>
      <c r="D134" s="134"/>
      <c r="E134" s="131"/>
      <c r="F134" s="132"/>
      <c r="G134" s="133"/>
      <c r="H134" s="138"/>
      <c r="I134" s="135"/>
      <c r="J134" s="133"/>
      <c r="K134" s="138"/>
      <c r="L134" s="135"/>
      <c r="M134" s="229"/>
      <c r="N134" s="134"/>
      <c r="O134" s="135"/>
      <c r="P134" s="137"/>
      <c r="Q134" s="230"/>
      <c r="R134" s="134"/>
      <c r="S134" s="139"/>
      <c r="T134" s="140"/>
      <c r="U134" s="136"/>
    </row>
    <row r="135" customFormat="false" ht="20.25" hidden="false" customHeight="true" outlineLevel="0" collapsed="false">
      <c r="A135" s="231" t="s">
        <v>22</v>
      </c>
      <c r="B135" s="121" t="s">
        <v>1083</v>
      </c>
      <c r="C135" s="232" t="n">
        <v>34</v>
      </c>
      <c r="D135" s="121" t="s">
        <v>1083</v>
      </c>
      <c r="E135" s="232" t="n">
        <v>1502032021</v>
      </c>
      <c r="F135" s="233" t="s">
        <v>1084</v>
      </c>
      <c r="G135" s="234" t="n">
        <v>90</v>
      </c>
      <c r="H135" s="234" t="n">
        <v>8.5</v>
      </c>
      <c r="I135" s="234" t="n">
        <f aca="false">G135+H135</f>
        <v>98.5</v>
      </c>
      <c r="J135" s="234" t="n">
        <v>81.6</v>
      </c>
      <c r="K135" s="234" t="n">
        <v>1</v>
      </c>
      <c r="L135" s="234" t="n">
        <f aca="false">J135+K135</f>
        <v>82.6</v>
      </c>
      <c r="M135" s="235" t="n">
        <v>78</v>
      </c>
      <c r="N135" s="121" t="n">
        <v>1.5</v>
      </c>
      <c r="O135" s="234" t="n">
        <f aca="false">M135+N135</f>
        <v>79.5</v>
      </c>
      <c r="P135" s="236" t="n">
        <f aca="false">I135*0.15+L135*0.75+O135*0.1</f>
        <v>84.675</v>
      </c>
      <c r="Q135" s="45" t="n">
        <v>1</v>
      </c>
      <c r="R135" s="232" t="n">
        <v>1</v>
      </c>
      <c r="S135" s="237" t="s">
        <v>124</v>
      </c>
      <c r="T135" s="238"/>
      <c r="U135" s="121" t="s">
        <v>921</v>
      </c>
    </row>
    <row r="136" customFormat="false" ht="20.25" hidden="false" customHeight="true" outlineLevel="0" collapsed="false">
      <c r="A136" s="231" t="s">
        <v>22</v>
      </c>
      <c r="B136" s="121" t="s">
        <v>1083</v>
      </c>
      <c r="C136" s="232" t="n">
        <v>34</v>
      </c>
      <c r="D136" s="121" t="s">
        <v>1083</v>
      </c>
      <c r="E136" s="232" t="n">
        <v>1502032019</v>
      </c>
      <c r="F136" s="233" t="s">
        <v>1085</v>
      </c>
      <c r="G136" s="234" t="n">
        <v>90</v>
      </c>
      <c r="H136" s="234" t="n">
        <v>9</v>
      </c>
      <c r="I136" s="234" t="n">
        <f aca="false">G136+H136</f>
        <v>99</v>
      </c>
      <c r="J136" s="234" t="n">
        <v>80.9</v>
      </c>
      <c r="K136" s="234" t="n">
        <v>1</v>
      </c>
      <c r="L136" s="234" t="n">
        <f aca="false">J136+K136</f>
        <v>81.9</v>
      </c>
      <c r="M136" s="235" t="n">
        <v>79</v>
      </c>
      <c r="N136" s="121"/>
      <c r="O136" s="234" t="n">
        <f aca="false">M136+N136</f>
        <v>79</v>
      </c>
      <c r="P136" s="236" t="n">
        <f aca="false">I136*0.15+L136*0.75+O136*0.1</f>
        <v>84.175</v>
      </c>
      <c r="Q136" s="45" t="n">
        <v>2</v>
      </c>
      <c r="R136" s="232" t="n">
        <v>2</v>
      </c>
      <c r="S136" s="237" t="s">
        <v>124</v>
      </c>
      <c r="T136" s="238"/>
      <c r="U136" s="121" t="s">
        <v>923</v>
      </c>
    </row>
    <row r="137" customFormat="false" ht="20.25" hidden="false" customHeight="true" outlineLevel="0" collapsed="false">
      <c r="A137" s="231" t="s">
        <v>22</v>
      </c>
      <c r="B137" s="121" t="s">
        <v>1083</v>
      </c>
      <c r="C137" s="232" t="n">
        <v>34</v>
      </c>
      <c r="D137" s="121" t="s">
        <v>1083</v>
      </c>
      <c r="E137" s="232" t="n">
        <v>1502032020</v>
      </c>
      <c r="F137" s="233" t="s">
        <v>1086</v>
      </c>
      <c r="G137" s="234" t="n">
        <v>90</v>
      </c>
      <c r="H137" s="234" t="n">
        <v>8.5</v>
      </c>
      <c r="I137" s="234" t="n">
        <f aca="false">G137+H137</f>
        <v>98.5</v>
      </c>
      <c r="J137" s="234" t="n">
        <v>76.8</v>
      </c>
      <c r="K137" s="234" t="n">
        <v>4</v>
      </c>
      <c r="L137" s="234" t="n">
        <f aca="false">J137+K137</f>
        <v>80.8</v>
      </c>
      <c r="M137" s="235" t="n">
        <v>82.5</v>
      </c>
      <c r="N137" s="121"/>
      <c r="O137" s="234" t="n">
        <f aca="false">M137+N137</f>
        <v>82.5</v>
      </c>
      <c r="P137" s="236" t="n">
        <f aca="false">I137*0.15+L137*0.75+O137*0.1</f>
        <v>83.625</v>
      </c>
      <c r="Q137" s="45" t="n">
        <v>3</v>
      </c>
      <c r="R137" s="232" t="n">
        <v>3</v>
      </c>
      <c r="S137" s="50" t="s">
        <v>771</v>
      </c>
      <c r="T137" s="238"/>
      <c r="U137" s="121"/>
    </row>
    <row r="138" customFormat="false" ht="20.25" hidden="false" customHeight="true" outlineLevel="0" collapsed="false">
      <c r="A138" s="231" t="s">
        <v>22</v>
      </c>
      <c r="B138" s="121" t="s">
        <v>1083</v>
      </c>
      <c r="C138" s="232" t="n">
        <v>34</v>
      </c>
      <c r="D138" s="121" t="s">
        <v>1083</v>
      </c>
      <c r="E138" s="232" t="n">
        <v>1502032004</v>
      </c>
      <c r="F138" s="233" t="s">
        <v>1087</v>
      </c>
      <c r="G138" s="234" t="n">
        <v>90</v>
      </c>
      <c r="H138" s="234" t="n">
        <v>4</v>
      </c>
      <c r="I138" s="234" t="n">
        <f aca="false">G138+H138</f>
        <v>94</v>
      </c>
      <c r="J138" s="234" t="n">
        <v>78.7</v>
      </c>
      <c r="K138" s="234" t="n">
        <v>1</v>
      </c>
      <c r="L138" s="234" t="n">
        <f aca="false">J138+K138</f>
        <v>79.7</v>
      </c>
      <c r="M138" s="235" t="n">
        <v>74.75</v>
      </c>
      <c r="N138" s="121" t="n">
        <v>4.5</v>
      </c>
      <c r="O138" s="234" t="n">
        <f aca="false">M138+N138</f>
        <v>79.25</v>
      </c>
      <c r="P138" s="236" t="n">
        <f aca="false">I138*0.15+L138*0.75+O138*0.1</f>
        <v>81.8</v>
      </c>
      <c r="Q138" s="45" t="n">
        <v>4</v>
      </c>
      <c r="R138" s="232" t="n">
        <v>4</v>
      </c>
      <c r="S138" s="237" t="s">
        <v>129</v>
      </c>
      <c r="T138" s="238"/>
      <c r="U138" s="121" t="s">
        <v>923</v>
      </c>
    </row>
    <row r="139" customFormat="false" ht="20.25" hidden="false" customHeight="true" outlineLevel="0" collapsed="false">
      <c r="A139" s="231" t="s">
        <v>22</v>
      </c>
      <c r="B139" s="121" t="s">
        <v>1083</v>
      </c>
      <c r="C139" s="232" t="n">
        <v>34</v>
      </c>
      <c r="D139" s="121" t="s">
        <v>1083</v>
      </c>
      <c r="E139" s="232" t="n">
        <v>1502032001</v>
      </c>
      <c r="F139" s="233" t="s">
        <v>1088</v>
      </c>
      <c r="G139" s="234" t="n">
        <v>90</v>
      </c>
      <c r="H139" s="234" t="n">
        <v>8</v>
      </c>
      <c r="I139" s="234" t="n">
        <f aca="false">G139+H139</f>
        <v>98</v>
      </c>
      <c r="J139" s="234" t="n">
        <v>75.7</v>
      </c>
      <c r="K139" s="234" t="n">
        <v>1</v>
      </c>
      <c r="L139" s="234" t="n">
        <f aca="false">J139+K139</f>
        <v>76.7</v>
      </c>
      <c r="M139" s="235" t="n">
        <v>85.25</v>
      </c>
      <c r="N139" s="121" t="n">
        <v>9</v>
      </c>
      <c r="O139" s="234" t="n">
        <f aca="false">M139+N139</f>
        <v>94.25</v>
      </c>
      <c r="P139" s="236" t="n">
        <f aca="false">I139*0.15+L139*0.75+O139*0.1</f>
        <v>81.65</v>
      </c>
      <c r="Q139" s="45" t="n">
        <v>5</v>
      </c>
      <c r="R139" s="232" t="n">
        <v>7</v>
      </c>
      <c r="S139" s="237" t="s">
        <v>129</v>
      </c>
      <c r="T139" s="238"/>
      <c r="U139" s="121"/>
    </row>
    <row r="140" customFormat="false" ht="20.25" hidden="false" customHeight="true" outlineLevel="0" collapsed="false">
      <c r="A140" s="231" t="s">
        <v>22</v>
      </c>
      <c r="B140" s="121" t="s">
        <v>1083</v>
      </c>
      <c r="C140" s="232" t="n">
        <v>34</v>
      </c>
      <c r="D140" s="121" t="s">
        <v>1083</v>
      </c>
      <c r="E140" s="232" t="n">
        <v>1502032023</v>
      </c>
      <c r="F140" s="233" t="s">
        <v>1089</v>
      </c>
      <c r="G140" s="234" t="n">
        <v>90</v>
      </c>
      <c r="H140" s="234" t="n">
        <v>4.5</v>
      </c>
      <c r="I140" s="234" t="n">
        <f aca="false">G140+H140</f>
        <v>94.5</v>
      </c>
      <c r="J140" s="234" t="n">
        <v>78.2</v>
      </c>
      <c r="K140" s="234" t="n">
        <v>1</v>
      </c>
      <c r="L140" s="234" t="n">
        <f aca="false">J140+K140</f>
        <v>79.2</v>
      </c>
      <c r="M140" s="235" t="n">
        <v>78.5</v>
      </c>
      <c r="N140" s="121"/>
      <c r="O140" s="234" t="n">
        <f aca="false">M140+N140</f>
        <v>78.5</v>
      </c>
      <c r="P140" s="236" t="n">
        <f aca="false">I140*0.15+L140*0.75+O140*0.1</f>
        <v>81.425</v>
      </c>
      <c r="Q140" s="45" t="n">
        <v>6</v>
      </c>
      <c r="R140" s="232" t="n">
        <v>5</v>
      </c>
      <c r="S140" s="237" t="s">
        <v>138</v>
      </c>
      <c r="T140" s="238"/>
      <c r="U140" s="121"/>
    </row>
    <row r="141" customFormat="false" ht="20.25" hidden="false" customHeight="true" outlineLevel="0" collapsed="false">
      <c r="A141" s="231" t="s">
        <v>22</v>
      </c>
      <c r="B141" s="121" t="s">
        <v>1083</v>
      </c>
      <c r="C141" s="232" t="n">
        <v>34</v>
      </c>
      <c r="D141" s="121" t="s">
        <v>1083</v>
      </c>
      <c r="E141" s="232" t="n">
        <v>1502032015</v>
      </c>
      <c r="F141" s="233" t="s">
        <v>1090</v>
      </c>
      <c r="G141" s="234" t="n">
        <v>90</v>
      </c>
      <c r="H141" s="234" t="n">
        <v>9</v>
      </c>
      <c r="I141" s="234" t="n">
        <f aca="false">G141+H141</f>
        <v>99</v>
      </c>
      <c r="J141" s="234" t="n">
        <v>75.9</v>
      </c>
      <c r="K141" s="234" t="n">
        <v>1</v>
      </c>
      <c r="L141" s="234" t="n">
        <f aca="false">J141+K141</f>
        <v>76.9</v>
      </c>
      <c r="M141" s="235" t="n">
        <v>82</v>
      </c>
      <c r="N141" s="121"/>
      <c r="O141" s="234" t="n">
        <f aca="false">M141+N141</f>
        <v>82</v>
      </c>
      <c r="P141" s="236" t="n">
        <f aca="false">I141*0.15+L141*0.75+O141*0.1</f>
        <v>80.725</v>
      </c>
      <c r="Q141" s="45" t="n">
        <v>7</v>
      </c>
      <c r="R141" s="232" t="n">
        <v>6</v>
      </c>
      <c r="S141" s="50" t="s">
        <v>771</v>
      </c>
      <c r="T141" s="238"/>
      <c r="U141" s="121"/>
    </row>
    <row r="142" customFormat="false" ht="20.25" hidden="false" customHeight="true" outlineLevel="0" collapsed="false">
      <c r="A142" s="231" t="s">
        <v>22</v>
      </c>
      <c r="B142" s="121" t="s">
        <v>1083</v>
      </c>
      <c r="C142" s="232" t="n">
        <v>34</v>
      </c>
      <c r="D142" s="121" t="s">
        <v>1083</v>
      </c>
      <c r="E142" s="232" t="n">
        <v>1502032003</v>
      </c>
      <c r="F142" s="233" t="s">
        <v>1091</v>
      </c>
      <c r="G142" s="234" t="n">
        <v>90</v>
      </c>
      <c r="H142" s="234" t="n">
        <v>5.5</v>
      </c>
      <c r="I142" s="234" t="n">
        <f aca="false">G142+H142</f>
        <v>95.5</v>
      </c>
      <c r="J142" s="234" t="n">
        <v>75.4</v>
      </c>
      <c r="K142" s="234" t="n">
        <v>1</v>
      </c>
      <c r="L142" s="234" t="n">
        <f aca="false">J142+K142</f>
        <v>76.4</v>
      </c>
      <c r="M142" s="235" t="n">
        <v>83.25</v>
      </c>
      <c r="N142" s="121" t="n">
        <v>1.5</v>
      </c>
      <c r="O142" s="234" t="n">
        <f aca="false">M142+N142</f>
        <v>84.75</v>
      </c>
      <c r="P142" s="236" t="n">
        <f aca="false">I142*0.15+L142*0.75+O142*0.1</f>
        <v>80.1</v>
      </c>
      <c r="Q142" s="45" t="n">
        <v>8</v>
      </c>
      <c r="R142" s="232" t="n">
        <v>8</v>
      </c>
      <c r="S142" s="237" t="s">
        <v>138</v>
      </c>
      <c r="T142" s="238"/>
      <c r="U142" s="121"/>
    </row>
    <row r="143" customFormat="false" ht="20.25" hidden="false" customHeight="true" outlineLevel="0" collapsed="false">
      <c r="A143" s="231" t="s">
        <v>22</v>
      </c>
      <c r="B143" s="121" t="s">
        <v>1083</v>
      </c>
      <c r="C143" s="232" t="n">
        <v>34</v>
      </c>
      <c r="D143" s="121" t="s">
        <v>1083</v>
      </c>
      <c r="E143" s="232" t="n">
        <v>1502032005</v>
      </c>
      <c r="F143" s="233" t="s">
        <v>1092</v>
      </c>
      <c r="G143" s="234" t="n">
        <v>90</v>
      </c>
      <c r="H143" s="234" t="n">
        <v>4</v>
      </c>
      <c r="I143" s="234" t="n">
        <f aca="false">G143+H143</f>
        <v>94</v>
      </c>
      <c r="J143" s="234" t="n">
        <v>73.6</v>
      </c>
      <c r="K143" s="234"/>
      <c r="L143" s="234" t="n">
        <f aca="false">J143+K143</f>
        <v>73.6</v>
      </c>
      <c r="M143" s="235" t="n">
        <v>81.5</v>
      </c>
      <c r="N143" s="121" t="n">
        <v>1.5</v>
      </c>
      <c r="O143" s="234" t="n">
        <f aca="false">M143+N143</f>
        <v>83</v>
      </c>
      <c r="P143" s="236" t="n">
        <f aca="false">I143*0.15+L143*0.75+O143*0.1</f>
        <v>77.6</v>
      </c>
      <c r="Q143" s="45" t="n">
        <v>9</v>
      </c>
      <c r="R143" s="232" t="n">
        <v>11</v>
      </c>
      <c r="S143" s="237" t="s">
        <v>138</v>
      </c>
      <c r="T143" s="238"/>
      <c r="U143" s="121"/>
    </row>
    <row r="144" customFormat="false" ht="20.25" hidden="false" customHeight="true" outlineLevel="0" collapsed="false">
      <c r="A144" s="231" t="s">
        <v>22</v>
      </c>
      <c r="B144" s="121" t="s">
        <v>1083</v>
      </c>
      <c r="C144" s="232" t="n">
        <v>34</v>
      </c>
      <c r="D144" s="121" t="s">
        <v>1083</v>
      </c>
      <c r="E144" s="232" t="n">
        <v>1502032024</v>
      </c>
      <c r="F144" s="233" t="s">
        <v>1093</v>
      </c>
      <c r="G144" s="234" t="n">
        <v>90</v>
      </c>
      <c r="H144" s="234" t="n">
        <v>2.5</v>
      </c>
      <c r="I144" s="234" t="n">
        <f aca="false">G144+H144</f>
        <v>92.5</v>
      </c>
      <c r="J144" s="234" t="n">
        <v>73.2</v>
      </c>
      <c r="K144" s="234" t="n">
        <v>1</v>
      </c>
      <c r="L144" s="234" t="n">
        <f aca="false">J144+K144</f>
        <v>74.2</v>
      </c>
      <c r="M144" s="235" t="n">
        <v>77.75</v>
      </c>
      <c r="N144" s="121" t="n">
        <v>1.5</v>
      </c>
      <c r="O144" s="234" t="n">
        <f aca="false">M144+N144</f>
        <v>79.25</v>
      </c>
      <c r="P144" s="236" t="n">
        <f aca="false">I144*0.15+L144*0.75+O144*0.1</f>
        <v>77.45</v>
      </c>
      <c r="Q144" s="45" t="n">
        <v>10</v>
      </c>
      <c r="R144" s="232" t="n">
        <v>10</v>
      </c>
      <c r="S144" s="50" t="s">
        <v>771</v>
      </c>
      <c r="T144" s="238"/>
      <c r="U144" s="121"/>
    </row>
    <row r="145" customFormat="false" ht="20.25" hidden="false" customHeight="true" outlineLevel="0" collapsed="false">
      <c r="A145" s="231" t="s">
        <v>22</v>
      </c>
      <c r="B145" s="121" t="s">
        <v>1083</v>
      </c>
      <c r="C145" s="232" t="n">
        <v>34</v>
      </c>
      <c r="D145" s="121" t="s">
        <v>1083</v>
      </c>
      <c r="E145" s="232" t="n">
        <v>1502032018</v>
      </c>
      <c r="F145" s="233" t="s">
        <v>1094</v>
      </c>
      <c r="G145" s="234" t="n">
        <v>90</v>
      </c>
      <c r="H145" s="234" t="n">
        <v>1</v>
      </c>
      <c r="I145" s="234" t="n">
        <f aca="false">G145+H145</f>
        <v>91</v>
      </c>
      <c r="J145" s="234" t="n">
        <v>73.9</v>
      </c>
      <c r="K145" s="234" t="n">
        <v>1</v>
      </c>
      <c r="L145" s="234" t="n">
        <f aca="false">J145+K145</f>
        <v>74.9</v>
      </c>
      <c r="M145" s="235" t="n">
        <v>75</v>
      </c>
      <c r="N145" s="121"/>
      <c r="O145" s="234" t="n">
        <f aca="false">M145+N145</f>
        <v>75</v>
      </c>
      <c r="P145" s="236" t="n">
        <f aca="false">I145*0.15+L145*0.75+O145*0.1</f>
        <v>77.325</v>
      </c>
      <c r="Q145" s="45" t="n">
        <v>11</v>
      </c>
      <c r="R145" s="232" t="n">
        <v>9</v>
      </c>
      <c r="S145" s="237" t="s">
        <v>138</v>
      </c>
      <c r="T145" s="238"/>
      <c r="U145" s="121"/>
    </row>
    <row r="146" customFormat="false" ht="20.25" hidden="false" customHeight="true" outlineLevel="0" collapsed="false">
      <c r="A146" s="231" t="s">
        <v>22</v>
      </c>
      <c r="B146" s="121" t="s">
        <v>1083</v>
      </c>
      <c r="C146" s="232" t="n">
        <v>34</v>
      </c>
      <c r="D146" s="121" t="s">
        <v>1083</v>
      </c>
      <c r="E146" s="232" t="n">
        <v>1502032016</v>
      </c>
      <c r="F146" s="233" t="s">
        <v>1095</v>
      </c>
      <c r="G146" s="234" t="n">
        <v>90</v>
      </c>
      <c r="H146" s="234" t="n">
        <v>10</v>
      </c>
      <c r="I146" s="234" t="n">
        <f aca="false">G146+H146</f>
        <v>100</v>
      </c>
      <c r="J146" s="234" t="n">
        <v>70.8</v>
      </c>
      <c r="K146" s="234" t="n">
        <v>1</v>
      </c>
      <c r="L146" s="234" t="n">
        <f aca="false">J146+K146</f>
        <v>71.8</v>
      </c>
      <c r="M146" s="235" t="n">
        <v>83.75</v>
      </c>
      <c r="N146" s="121"/>
      <c r="O146" s="234" t="n">
        <f aca="false">M146+N146</f>
        <v>83.75</v>
      </c>
      <c r="P146" s="236" t="n">
        <f aca="false">I146*0.15+L146*0.75+O146*0.1</f>
        <v>77.225</v>
      </c>
      <c r="Q146" s="45" t="n">
        <v>12</v>
      </c>
      <c r="R146" s="232" t="n">
        <v>15</v>
      </c>
      <c r="S146" s="50" t="s">
        <v>771</v>
      </c>
      <c r="T146" s="238"/>
      <c r="U146" s="121"/>
    </row>
    <row r="147" customFormat="false" ht="20.25" hidden="false" customHeight="true" outlineLevel="0" collapsed="false">
      <c r="A147" s="231" t="s">
        <v>22</v>
      </c>
      <c r="B147" s="121" t="s">
        <v>1083</v>
      </c>
      <c r="C147" s="232" t="n">
        <v>34</v>
      </c>
      <c r="D147" s="121" t="s">
        <v>1083</v>
      </c>
      <c r="E147" s="232" t="n">
        <v>1502032022</v>
      </c>
      <c r="F147" s="233" t="s">
        <v>1096</v>
      </c>
      <c r="G147" s="234" t="n">
        <v>90</v>
      </c>
      <c r="H147" s="234" t="n">
        <v>6.5</v>
      </c>
      <c r="I147" s="234" t="n">
        <f aca="false">G147+H147</f>
        <v>96.5</v>
      </c>
      <c r="J147" s="234" t="n">
        <v>72.5</v>
      </c>
      <c r="K147" s="234" t="n">
        <v>1</v>
      </c>
      <c r="L147" s="234" t="n">
        <f aca="false">J147+K147</f>
        <v>73.5</v>
      </c>
      <c r="M147" s="235" t="n">
        <v>74.5</v>
      </c>
      <c r="N147" s="121"/>
      <c r="O147" s="234" t="n">
        <f aca="false">M147+N147</f>
        <v>74.5</v>
      </c>
      <c r="P147" s="236" t="n">
        <f aca="false">I147*0.15+L147*0.75+O147*0.1</f>
        <v>77.05</v>
      </c>
      <c r="Q147" s="45" t="n">
        <v>13</v>
      </c>
      <c r="R147" s="232" t="n">
        <v>12</v>
      </c>
      <c r="S147" s="237" t="s">
        <v>138</v>
      </c>
      <c r="T147" s="238"/>
      <c r="U147" s="121"/>
    </row>
    <row r="148" customFormat="false" ht="20.25" hidden="false" customHeight="true" outlineLevel="0" collapsed="false">
      <c r="A148" s="231" t="s">
        <v>22</v>
      </c>
      <c r="B148" s="121" t="s">
        <v>1083</v>
      </c>
      <c r="C148" s="232" t="n">
        <v>34</v>
      </c>
      <c r="D148" s="121" t="s">
        <v>1083</v>
      </c>
      <c r="E148" s="232" t="n">
        <v>1502032032</v>
      </c>
      <c r="F148" s="233" t="s">
        <v>1097</v>
      </c>
      <c r="G148" s="234" t="n">
        <v>90</v>
      </c>
      <c r="H148" s="234" t="n">
        <v>8</v>
      </c>
      <c r="I148" s="234" t="n">
        <f aca="false">G148+H148</f>
        <v>98</v>
      </c>
      <c r="J148" s="234" t="n">
        <v>71.8</v>
      </c>
      <c r="K148" s="234" t="n">
        <v>1</v>
      </c>
      <c r="L148" s="234" t="n">
        <f aca="false">J148+K148</f>
        <v>72.8</v>
      </c>
      <c r="M148" s="235" t="n">
        <v>73.75</v>
      </c>
      <c r="N148" s="121"/>
      <c r="O148" s="234" t="n">
        <f aca="false">M148+N148</f>
        <v>73.75</v>
      </c>
      <c r="P148" s="236" t="n">
        <f aca="false">I148*0.15+L148*0.75+O148*0.1</f>
        <v>76.675</v>
      </c>
      <c r="Q148" s="45" t="n">
        <v>14</v>
      </c>
      <c r="R148" s="232" t="n">
        <v>13</v>
      </c>
      <c r="S148" s="50" t="s">
        <v>771</v>
      </c>
      <c r="T148" s="238"/>
      <c r="U148" s="121"/>
    </row>
    <row r="149" customFormat="false" ht="20.25" hidden="false" customHeight="true" outlineLevel="0" collapsed="false">
      <c r="A149" s="231" t="s">
        <v>22</v>
      </c>
      <c r="B149" s="121" t="s">
        <v>1083</v>
      </c>
      <c r="C149" s="232" t="n">
        <v>34</v>
      </c>
      <c r="D149" s="121" t="s">
        <v>1083</v>
      </c>
      <c r="E149" s="232" t="n">
        <v>1502032017</v>
      </c>
      <c r="F149" s="233" t="s">
        <v>1098</v>
      </c>
      <c r="G149" s="234" t="n">
        <v>90</v>
      </c>
      <c r="H149" s="234" t="n">
        <v>5</v>
      </c>
      <c r="I149" s="234" t="n">
        <f aca="false">G149+H149</f>
        <v>95</v>
      </c>
      <c r="J149" s="234" t="n">
        <v>70</v>
      </c>
      <c r="K149" s="234" t="n">
        <v>1</v>
      </c>
      <c r="L149" s="234" t="n">
        <f aca="false">J149+K149</f>
        <v>71</v>
      </c>
      <c r="M149" s="235" t="n">
        <v>86.25</v>
      </c>
      <c r="N149" s="121"/>
      <c r="O149" s="234" t="n">
        <f aca="false">M149+N149</f>
        <v>86.25</v>
      </c>
      <c r="P149" s="236" t="n">
        <f aca="false">I149*0.15+L149*0.75+O149*0.1</f>
        <v>76.125</v>
      </c>
      <c r="Q149" s="45" t="n">
        <v>15</v>
      </c>
      <c r="R149" s="232" t="n">
        <v>17</v>
      </c>
      <c r="S149" s="237" t="s">
        <v>138</v>
      </c>
      <c r="T149" s="238"/>
      <c r="U149" s="121"/>
    </row>
    <row r="150" customFormat="false" ht="20.25" hidden="false" customHeight="true" outlineLevel="0" collapsed="false">
      <c r="A150" s="231" t="s">
        <v>22</v>
      </c>
      <c r="B150" s="121" t="s">
        <v>1083</v>
      </c>
      <c r="C150" s="232" t="n">
        <v>34</v>
      </c>
      <c r="D150" s="121" t="s">
        <v>1083</v>
      </c>
      <c r="E150" s="232" t="n">
        <v>1502032034</v>
      </c>
      <c r="F150" s="233" t="s">
        <v>1099</v>
      </c>
      <c r="G150" s="234" t="n">
        <v>90</v>
      </c>
      <c r="H150" s="234" t="n">
        <v>3</v>
      </c>
      <c r="I150" s="234" t="n">
        <f aca="false">G150+H150</f>
        <v>93</v>
      </c>
      <c r="J150" s="234" t="n">
        <v>70.7</v>
      </c>
      <c r="K150" s="239" t="n">
        <v>1</v>
      </c>
      <c r="L150" s="234" t="n">
        <f aca="false">J150+K150</f>
        <v>71.7</v>
      </c>
      <c r="M150" s="235" t="n">
        <v>78.5</v>
      </c>
      <c r="N150" s="121" t="n">
        <v>1.5</v>
      </c>
      <c r="O150" s="234" t="n">
        <f aca="false">M150+N150</f>
        <v>80</v>
      </c>
      <c r="P150" s="236" t="n">
        <f aca="false">I150*0.15+L150*0.75+O150*0.1</f>
        <v>75.725</v>
      </c>
      <c r="Q150" s="45" t="n">
        <v>16</v>
      </c>
      <c r="R150" s="232" t="n">
        <v>16</v>
      </c>
      <c r="S150" s="237"/>
      <c r="T150" s="238"/>
      <c r="U150" s="121"/>
    </row>
    <row r="151" customFormat="false" ht="20.25" hidden="false" customHeight="true" outlineLevel="0" collapsed="false">
      <c r="A151" s="231" t="s">
        <v>22</v>
      </c>
      <c r="B151" s="121" t="s">
        <v>1083</v>
      </c>
      <c r="C151" s="232" t="n">
        <v>34</v>
      </c>
      <c r="D151" s="121" t="s">
        <v>1083</v>
      </c>
      <c r="E151" s="232" t="n">
        <v>1502032033</v>
      </c>
      <c r="F151" s="233" t="s">
        <v>1100</v>
      </c>
      <c r="G151" s="234" t="n">
        <v>90</v>
      </c>
      <c r="H151" s="234" t="n">
        <v>4</v>
      </c>
      <c r="I151" s="234" t="n">
        <f aca="false">G151+H151</f>
        <v>94</v>
      </c>
      <c r="J151" s="234" t="n">
        <v>71.2</v>
      </c>
      <c r="K151" s="239" t="n">
        <v>1</v>
      </c>
      <c r="L151" s="234" t="n">
        <f aca="false">J151+K151</f>
        <v>72.2</v>
      </c>
      <c r="M151" s="235" t="n">
        <v>73.5</v>
      </c>
      <c r="N151" s="121"/>
      <c r="O151" s="234" t="n">
        <f aca="false">M151+N151</f>
        <v>73.5</v>
      </c>
      <c r="P151" s="236" t="n">
        <f aca="false">I151*0.15+L151*0.75+O151*0.1</f>
        <v>75.6</v>
      </c>
      <c r="Q151" s="45" t="n">
        <v>17</v>
      </c>
      <c r="R151" s="232" t="n">
        <v>14</v>
      </c>
      <c r="S151" s="237"/>
      <c r="T151" s="238"/>
      <c r="U151" s="121"/>
    </row>
    <row r="152" customFormat="false" ht="20.25" hidden="false" customHeight="true" outlineLevel="0" collapsed="false">
      <c r="A152" s="231" t="s">
        <v>22</v>
      </c>
      <c r="B152" s="121" t="s">
        <v>1083</v>
      </c>
      <c r="C152" s="232" t="n">
        <v>34</v>
      </c>
      <c r="D152" s="121" t="s">
        <v>1083</v>
      </c>
      <c r="E152" s="232" t="n">
        <v>1502032011</v>
      </c>
      <c r="F152" s="233" t="s">
        <v>1101</v>
      </c>
      <c r="G152" s="234" t="n">
        <v>90</v>
      </c>
      <c r="H152" s="234" t="n">
        <v>8.5</v>
      </c>
      <c r="I152" s="234" t="n">
        <f aca="false">G152+H152</f>
        <v>98.5</v>
      </c>
      <c r="J152" s="234" t="n">
        <v>69.6</v>
      </c>
      <c r="K152" s="234"/>
      <c r="L152" s="234" t="n">
        <f aca="false">J152+K152</f>
        <v>69.6</v>
      </c>
      <c r="M152" s="235" t="n">
        <v>79.5</v>
      </c>
      <c r="N152" s="121"/>
      <c r="O152" s="234" t="n">
        <f aca="false">M152+N152</f>
        <v>79.5</v>
      </c>
      <c r="P152" s="236" t="n">
        <f aca="false">I152*0.15+L152*0.75+O152*0.1</f>
        <v>74.925</v>
      </c>
      <c r="Q152" s="45" t="n">
        <v>18</v>
      </c>
      <c r="R152" s="232" t="n">
        <v>18</v>
      </c>
      <c r="S152" s="237"/>
      <c r="T152" s="238"/>
      <c r="U152" s="121"/>
    </row>
    <row r="153" customFormat="false" ht="20.25" hidden="false" customHeight="true" outlineLevel="0" collapsed="false">
      <c r="A153" s="231" t="s">
        <v>22</v>
      </c>
      <c r="B153" s="121" t="s">
        <v>1083</v>
      </c>
      <c r="C153" s="232" t="n">
        <v>34</v>
      </c>
      <c r="D153" s="121" t="s">
        <v>1083</v>
      </c>
      <c r="E153" s="232" t="n">
        <v>1502032008</v>
      </c>
      <c r="F153" s="233" t="s">
        <v>1102</v>
      </c>
      <c r="G153" s="234" t="n">
        <v>90</v>
      </c>
      <c r="H153" s="234" t="n">
        <v>8.5</v>
      </c>
      <c r="I153" s="234" t="n">
        <f aca="false">G153+H153</f>
        <v>98.5</v>
      </c>
      <c r="J153" s="234" t="n">
        <v>68.4</v>
      </c>
      <c r="K153" s="234" t="n">
        <v>1</v>
      </c>
      <c r="L153" s="234" t="n">
        <f aca="false">J153+K153</f>
        <v>69.4</v>
      </c>
      <c r="M153" s="235" t="n">
        <v>79</v>
      </c>
      <c r="N153" s="121" t="n">
        <v>1.5</v>
      </c>
      <c r="O153" s="234" t="n">
        <f aca="false">M153+N153</f>
        <v>80.5</v>
      </c>
      <c r="P153" s="236" t="n">
        <f aca="false">I153*0.15+L153*0.75+O153*0.1</f>
        <v>74.875</v>
      </c>
      <c r="Q153" s="45" t="n">
        <v>19</v>
      </c>
      <c r="R153" s="232" t="n">
        <v>19</v>
      </c>
      <c r="S153" s="237"/>
      <c r="T153" s="238"/>
      <c r="U153" s="121"/>
    </row>
    <row r="154" customFormat="false" ht="20.25" hidden="false" customHeight="true" outlineLevel="0" collapsed="false">
      <c r="A154" s="231" t="s">
        <v>22</v>
      </c>
      <c r="B154" s="121" t="s">
        <v>1083</v>
      </c>
      <c r="C154" s="232" t="n">
        <v>34</v>
      </c>
      <c r="D154" s="121" t="s">
        <v>1083</v>
      </c>
      <c r="E154" s="232" t="n">
        <v>1502032035</v>
      </c>
      <c r="F154" s="233" t="s">
        <v>1103</v>
      </c>
      <c r="G154" s="234" t="n">
        <v>90</v>
      </c>
      <c r="H154" s="234" t="n">
        <v>3</v>
      </c>
      <c r="I154" s="234" t="n">
        <f aca="false">G154+H154</f>
        <v>93</v>
      </c>
      <c r="J154" s="234" t="n">
        <v>67.8</v>
      </c>
      <c r="K154" s="239" t="n">
        <v>1</v>
      </c>
      <c r="L154" s="234" t="n">
        <f aca="false">J154+K154</f>
        <v>68.8</v>
      </c>
      <c r="M154" s="235" t="n">
        <v>74.5</v>
      </c>
      <c r="N154" s="121"/>
      <c r="O154" s="234" t="n">
        <f aca="false">M154+N154</f>
        <v>74.5</v>
      </c>
      <c r="P154" s="236" t="n">
        <f aca="false">I154*0.15+L154*0.75+O154*0.1</f>
        <v>73</v>
      </c>
      <c r="Q154" s="45" t="n">
        <v>20</v>
      </c>
      <c r="R154" s="232" t="n">
        <v>20</v>
      </c>
      <c r="S154" s="237"/>
      <c r="T154" s="238"/>
      <c r="U154" s="121"/>
    </row>
    <row r="155" customFormat="false" ht="20.25" hidden="false" customHeight="true" outlineLevel="0" collapsed="false">
      <c r="A155" s="231" t="s">
        <v>22</v>
      </c>
      <c r="B155" s="121" t="s">
        <v>1083</v>
      </c>
      <c r="C155" s="232" t="n">
        <v>34</v>
      </c>
      <c r="D155" s="121" t="s">
        <v>1083</v>
      </c>
      <c r="E155" s="232" t="n">
        <v>1502032028</v>
      </c>
      <c r="F155" s="233" t="s">
        <v>1104</v>
      </c>
      <c r="G155" s="234" t="n">
        <v>90</v>
      </c>
      <c r="H155" s="234" t="n">
        <v>1.5</v>
      </c>
      <c r="I155" s="234" t="n">
        <f aca="false">G155+H155</f>
        <v>91.5</v>
      </c>
      <c r="J155" s="234" t="n">
        <v>67.6</v>
      </c>
      <c r="K155" s="234"/>
      <c r="L155" s="234" t="n">
        <f aca="false">J155+K155</f>
        <v>67.6</v>
      </c>
      <c r="M155" s="235" t="n">
        <v>76</v>
      </c>
      <c r="N155" s="121" t="n">
        <v>1.5</v>
      </c>
      <c r="O155" s="234" t="n">
        <f aca="false">M155+N155</f>
        <v>77.5</v>
      </c>
      <c r="P155" s="236" t="n">
        <f aca="false">I155*0.15+L155*0.75+O155*0.1</f>
        <v>72.175</v>
      </c>
      <c r="Q155" s="45" t="n">
        <v>21</v>
      </c>
      <c r="R155" s="232" t="n">
        <v>21</v>
      </c>
      <c r="S155" s="237"/>
      <c r="T155" s="238"/>
      <c r="U155" s="121"/>
    </row>
    <row r="156" customFormat="false" ht="20.25" hidden="false" customHeight="true" outlineLevel="0" collapsed="false">
      <c r="A156" s="231" t="s">
        <v>22</v>
      </c>
      <c r="B156" s="121" t="s">
        <v>1083</v>
      </c>
      <c r="C156" s="232" t="n">
        <v>34</v>
      </c>
      <c r="D156" s="121" t="s">
        <v>1083</v>
      </c>
      <c r="E156" s="232" t="n">
        <v>1502032012</v>
      </c>
      <c r="F156" s="233" t="s">
        <v>1105</v>
      </c>
      <c r="G156" s="234" t="n">
        <v>90</v>
      </c>
      <c r="H156" s="234" t="n">
        <v>1</v>
      </c>
      <c r="I156" s="234" t="n">
        <f aca="false">G156+H156</f>
        <v>91</v>
      </c>
      <c r="J156" s="234" t="n">
        <v>66.6</v>
      </c>
      <c r="K156" s="234"/>
      <c r="L156" s="234" t="n">
        <f aca="false">J156+K156</f>
        <v>66.6</v>
      </c>
      <c r="M156" s="235" t="n">
        <v>75</v>
      </c>
      <c r="N156" s="121"/>
      <c r="O156" s="234" t="n">
        <f aca="false">M156+N156</f>
        <v>75</v>
      </c>
      <c r="P156" s="236" t="n">
        <f aca="false">I156*0.15+L156*0.75+O156*0.1</f>
        <v>71.1</v>
      </c>
      <c r="Q156" s="45" t="n">
        <v>22</v>
      </c>
      <c r="R156" s="232" t="n">
        <v>22</v>
      </c>
      <c r="S156" s="237"/>
      <c r="T156" s="238"/>
      <c r="U156" s="121"/>
    </row>
    <row r="157" customFormat="false" ht="20.25" hidden="false" customHeight="true" outlineLevel="0" collapsed="false">
      <c r="A157" s="231" t="s">
        <v>22</v>
      </c>
      <c r="B157" s="121" t="s">
        <v>1083</v>
      </c>
      <c r="C157" s="232" t="n">
        <v>34</v>
      </c>
      <c r="D157" s="121" t="s">
        <v>1083</v>
      </c>
      <c r="E157" s="232" t="n">
        <v>1502032010</v>
      </c>
      <c r="F157" s="233" t="s">
        <v>1106</v>
      </c>
      <c r="G157" s="234" t="n">
        <v>90</v>
      </c>
      <c r="H157" s="234" t="n">
        <v>5.5</v>
      </c>
      <c r="I157" s="234" t="n">
        <f aca="false">G157+H157</f>
        <v>95.5</v>
      </c>
      <c r="J157" s="234" t="n">
        <v>64</v>
      </c>
      <c r="K157" s="234"/>
      <c r="L157" s="234" t="n">
        <f aca="false">J157+K157</f>
        <v>64</v>
      </c>
      <c r="M157" s="235" t="n">
        <v>76.25</v>
      </c>
      <c r="N157" s="121"/>
      <c r="O157" s="234" t="n">
        <f aca="false">M157+N157</f>
        <v>76.25</v>
      </c>
      <c r="P157" s="236" t="n">
        <f aca="false">I157*0.15+L157*0.75+O157*0.1</f>
        <v>69.95</v>
      </c>
      <c r="Q157" s="45" t="n">
        <v>23</v>
      </c>
      <c r="R157" s="232" t="n">
        <v>25</v>
      </c>
      <c r="S157" s="237"/>
      <c r="T157" s="238"/>
      <c r="U157" s="121"/>
    </row>
    <row r="158" customFormat="false" ht="20.25" hidden="false" customHeight="true" outlineLevel="0" collapsed="false">
      <c r="A158" s="231" t="s">
        <v>22</v>
      </c>
      <c r="B158" s="121" t="s">
        <v>1083</v>
      </c>
      <c r="C158" s="232" t="n">
        <v>34</v>
      </c>
      <c r="D158" s="121" t="s">
        <v>1083</v>
      </c>
      <c r="E158" s="232" t="n">
        <v>1502032030</v>
      </c>
      <c r="F158" s="233" t="s">
        <v>1107</v>
      </c>
      <c r="G158" s="234" t="n">
        <v>90</v>
      </c>
      <c r="H158" s="234" t="n">
        <v>2.5</v>
      </c>
      <c r="I158" s="234" t="n">
        <f aca="false">G158+H158</f>
        <v>92.5</v>
      </c>
      <c r="J158" s="234" t="n">
        <v>64.8</v>
      </c>
      <c r="K158" s="234" t="n">
        <v>1</v>
      </c>
      <c r="L158" s="234" t="n">
        <f aca="false">J158+K158</f>
        <v>65.8</v>
      </c>
      <c r="M158" s="235" t="n">
        <v>66</v>
      </c>
      <c r="N158" s="121"/>
      <c r="O158" s="234" t="n">
        <f aca="false">M158+N158</f>
        <v>66</v>
      </c>
      <c r="P158" s="236" t="n">
        <f aca="false">I158*0.15+L158*0.75+O158*0.1</f>
        <v>69.825</v>
      </c>
      <c r="Q158" s="45" t="n">
        <v>25</v>
      </c>
      <c r="R158" s="232" t="n">
        <v>23</v>
      </c>
      <c r="S158" s="237"/>
      <c r="T158" s="238"/>
      <c r="U158" s="121"/>
    </row>
    <row r="159" customFormat="false" ht="20.25" hidden="false" customHeight="true" outlineLevel="0" collapsed="false">
      <c r="A159" s="231" t="s">
        <v>22</v>
      </c>
      <c r="B159" s="121" t="s">
        <v>1083</v>
      </c>
      <c r="C159" s="232" t="n">
        <v>34</v>
      </c>
      <c r="D159" s="121" t="s">
        <v>1083</v>
      </c>
      <c r="E159" s="232" t="n">
        <v>1502032009</v>
      </c>
      <c r="F159" s="233" t="s">
        <v>1108</v>
      </c>
      <c r="G159" s="234" t="n">
        <v>90</v>
      </c>
      <c r="H159" s="234" t="n">
        <v>1</v>
      </c>
      <c r="I159" s="234" t="n">
        <f aca="false">G159+H159</f>
        <v>91</v>
      </c>
      <c r="J159" s="234" t="n">
        <v>63.1</v>
      </c>
      <c r="K159" s="234" t="n">
        <v>1</v>
      </c>
      <c r="L159" s="234" t="n">
        <f aca="false">J159+K159</f>
        <v>64.1</v>
      </c>
      <c r="M159" s="235" t="n">
        <v>75.75</v>
      </c>
      <c r="N159" s="121"/>
      <c r="O159" s="234" t="n">
        <f aca="false">M159+N159</f>
        <v>75.75</v>
      </c>
      <c r="P159" s="236" t="n">
        <f aca="false">I159*0.15+L159*0.75+O159*0.1</f>
        <v>69.3</v>
      </c>
      <c r="Q159" s="45" t="n">
        <v>26</v>
      </c>
      <c r="R159" s="232" t="n">
        <v>24</v>
      </c>
      <c r="S159" s="237"/>
      <c r="T159" s="238"/>
      <c r="U159" s="121"/>
    </row>
    <row r="160" customFormat="false" ht="20.25" hidden="false" customHeight="true" outlineLevel="0" collapsed="false">
      <c r="A160" s="231" t="s">
        <v>22</v>
      </c>
      <c r="B160" s="121" t="s">
        <v>1083</v>
      </c>
      <c r="C160" s="232" t="n">
        <v>34</v>
      </c>
      <c r="D160" s="121" t="s">
        <v>1083</v>
      </c>
      <c r="E160" s="232" t="n">
        <v>1502032029</v>
      </c>
      <c r="F160" s="233" t="s">
        <v>1109</v>
      </c>
      <c r="G160" s="234" t="n">
        <v>90</v>
      </c>
      <c r="H160" s="234" t="n">
        <v>4</v>
      </c>
      <c r="I160" s="234" t="n">
        <f aca="false">G160+H160</f>
        <v>94</v>
      </c>
      <c r="J160" s="234" t="n">
        <v>62.8</v>
      </c>
      <c r="K160" s="234"/>
      <c r="L160" s="234" t="n">
        <f aca="false">J160+K160</f>
        <v>62.8</v>
      </c>
      <c r="M160" s="235" t="n">
        <v>77</v>
      </c>
      <c r="N160" s="121"/>
      <c r="O160" s="234" t="n">
        <f aca="false">M160+N160</f>
        <v>77</v>
      </c>
      <c r="P160" s="236" t="n">
        <f aca="false">I160*0.15+L160*0.75+O160*0.1</f>
        <v>68.9</v>
      </c>
      <c r="Q160" s="45" t="n">
        <v>26</v>
      </c>
      <c r="R160" s="232" t="n">
        <v>27</v>
      </c>
      <c r="S160" s="237"/>
      <c r="T160" s="238"/>
      <c r="U160" s="121"/>
    </row>
    <row r="161" customFormat="false" ht="20.25" hidden="false" customHeight="true" outlineLevel="0" collapsed="false">
      <c r="A161" s="231" t="s">
        <v>22</v>
      </c>
      <c r="B161" s="121" t="s">
        <v>1083</v>
      </c>
      <c r="C161" s="232" t="n">
        <v>34</v>
      </c>
      <c r="D161" s="121" t="s">
        <v>1083</v>
      </c>
      <c r="E161" s="232" t="n">
        <v>1502032007</v>
      </c>
      <c r="F161" s="233" t="s">
        <v>1110</v>
      </c>
      <c r="G161" s="234" t="n">
        <v>90</v>
      </c>
      <c r="H161" s="234" t="n">
        <v>4.5</v>
      </c>
      <c r="I161" s="234" t="n">
        <f aca="false">G161+H161</f>
        <v>94.5</v>
      </c>
      <c r="J161" s="234" t="n">
        <v>63</v>
      </c>
      <c r="K161" s="234"/>
      <c r="L161" s="234" t="n">
        <f aca="false">J161+K161</f>
        <v>63</v>
      </c>
      <c r="M161" s="235" t="n">
        <v>73.5</v>
      </c>
      <c r="N161" s="121"/>
      <c r="O161" s="234" t="n">
        <f aca="false">M161+N161</f>
        <v>73.5</v>
      </c>
      <c r="P161" s="236" t="n">
        <f aca="false">I161*0.15+L161*0.75+O161*0.1</f>
        <v>68.775</v>
      </c>
      <c r="Q161" s="45" t="n">
        <v>27</v>
      </c>
      <c r="R161" s="232" t="n">
        <v>26</v>
      </c>
      <c r="S161" s="237"/>
      <c r="T161" s="238"/>
      <c r="U161" s="121"/>
    </row>
    <row r="162" customFormat="false" ht="20.25" hidden="false" customHeight="true" outlineLevel="0" collapsed="false">
      <c r="A162" s="231" t="s">
        <v>22</v>
      </c>
      <c r="B162" s="121" t="s">
        <v>1083</v>
      </c>
      <c r="C162" s="232" t="n">
        <v>34</v>
      </c>
      <c r="D162" s="121" t="s">
        <v>1083</v>
      </c>
      <c r="E162" s="232" t="n">
        <v>1502032014</v>
      </c>
      <c r="F162" s="233" t="s">
        <v>1111</v>
      </c>
      <c r="G162" s="234" t="n">
        <v>90</v>
      </c>
      <c r="H162" s="234" t="n">
        <v>9</v>
      </c>
      <c r="I162" s="234" t="n">
        <f aca="false">G162+H162</f>
        <v>99</v>
      </c>
      <c r="J162" s="234" t="n">
        <v>59.4</v>
      </c>
      <c r="K162" s="234" t="n">
        <v>1</v>
      </c>
      <c r="L162" s="234" t="n">
        <f aca="false">J162+K162</f>
        <v>60.4</v>
      </c>
      <c r="M162" s="235" t="n">
        <v>79.5</v>
      </c>
      <c r="N162" s="121"/>
      <c r="O162" s="234" t="n">
        <f aca="false">M162+N162</f>
        <v>79.5</v>
      </c>
      <c r="P162" s="236" t="n">
        <f aca="false">I162*0.15+L162*0.75+O162*0.1</f>
        <v>68.1</v>
      </c>
      <c r="Q162" s="45" t="n">
        <v>28</v>
      </c>
      <c r="R162" s="232" t="n">
        <v>29</v>
      </c>
      <c r="S162" s="237"/>
      <c r="T162" s="238"/>
      <c r="U162" s="121"/>
    </row>
    <row r="163" customFormat="false" ht="20.25" hidden="false" customHeight="true" outlineLevel="0" collapsed="false">
      <c r="A163" s="231" t="s">
        <v>22</v>
      </c>
      <c r="B163" s="121" t="s">
        <v>1083</v>
      </c>
      <c r="C163" s="232" t="n">
        <v>34</v>
      </c>
      <c r="D163" s="121" t="s">
        <v>1083</v>
      </c>
      <c r="E163" s="232" t="n">
        <v>1502032006</v>
      </c>
      <c r="F163" s="233" t="s">
        <v>1112</v>
      </c>
      <c r="G163" s="234" t="n">
        <v>90</v>
      </c>
      <c r="H163" s="234" t="n">
        <v>1</v>
      </c>
      <c r="I163" s="234" t="n">
        <f aca="false">G163+H163</f>
        <v>91</v>
      </c>
      <c r="J163" s="234" t="n">
        <v>62.6</v>
      </c>
      <c r="K163" s="234"/>
      <c r="L163" s="234" t="n">
        <f aca="false">J163+K163</f>
        <v>62.6</v>
      </c>
      <c r="M163" s="235" t="n">
        <v>70.75</v>
      </c>
      <c r="N163" s="121"/>
      <c r="O163" s="234" t="n">
        <f aca="false">M163+N163</f>
        <v>70.75</v>
      </c>
      <c r="P163" s="236" t="n">
        <f aca="false">I163*0.15+L163*0.75+O163*0.1</f>
        <v>67.675</v>
      </c>
      <c r="Q163" s="45" t="n">
        <v>29</v>
      </c>
      <c r="R163" s="232" t="n">
        <v>28</v>
      </c>
      <c r="S163" s="237"/>
      <c r="T163" s="238"/>
      <c r="U163" s="121"/>
    </row>
    <row r="164" customFormat="false" ht="20.25" hidden="false" customHeight="true" outlineLevel="0" collapsed="false">
      <c r="A164" s="231" t="s">
        <v>22</v>
      </c>
      <c r="B164" s="121" t="s">
        <v>1083</v>
      </c>
      <c r="C164" s="232" t="n">
        <v>34</v>
      </c>
      <c r="D164" s="121" t="s">
        <v>1083</v>
      </c>
      <c r="E164" s="232" t="n">
        <v>1502032013</v>
      </c>
      <c r="F164" s="233" t="s">
        <v>1113</v>
      </c>
      <c r="G164" s="234" t="n">
        <v>90</v>
      </c>
      <c r="H164" s="234" t="n">
        <v>4</v>
      </c>
      <c r="I164" s="234" t="n">
        <f aca="false">G164+H164</f>
        <v>94</v>
      </c>
      <c r="J164" s="234" t="n">
        <v>59.6</v>
      </c>
      <c r="K164" s="234"/>
      <c r="L164" s="234" t="n">
        <f aca="false">J164+K164</f>
        <v>59.6</v>
      </c>
      <c r="M164" s="235" t="n">
        <v>79.75</v>
      </c>
      <c r="N164" s="121" t="n">
        <v>1.5</v>
      </c>
      <c r="O164" s="234" t="n">
        <f aca="false">M164+N164</f>
        <v>81.25</v>
      </c>
      <c r="P164" s="236" t="n">
        <f aca="false">I164*0.15+L164*0.75+O164*0.1</f>
        <v>66.925</v>
      </c>
      <c r="Q164" s="45" t="n">
        <v>30</v>
      </c>
      <c r="R164" s="232" t="n">
        <v>31</v>
      </c>
      <c r="S164" s="237"/>
      <c r="T164" s="238"/>
      <c r="U164" s="121"/>
    </row>
    <row r="165" customFormat="false" ht="20.25" hidden="false" customHeight="true" outlineLevel="0" collapsed="false">
      <c r="A165" s="231" t="s">
        <v>22</v>
      </c>
      <c r="B165" s="121" t="s">
        <v>1083</v>
      </c>
      <c r="C165" s="232" t="n">
        <v>34</v>
      </c>
      <c r="D165" s="121" t="s">
        <v>1083</v>
      </c>
      <c r="E165" s="232" t="n">
        <v>1502032002</v>
      </c>
      <c r="F165" s="233" t="s">
        <v>1114</v>
      </c>
      <c r="G165" s="234" t="n">
        <v>90</v>
      </c>
      <c r="H165" s="234" t="n">
        <v>5.5</v>
      </c>
      <c r="I165" s="234" t="n">
        <f aca="false">G165+H165</f>
        <v>95.5</v>
      </c>
      <c r="J165" s="234" t="n">
        <v>59.8</v>
      </c>
      <c r="K165" s="234" t="n">
        <v>0.5</v>
      </c>
      <c r="L165" s="234" t="n">
        <f aca="false">J165+K165</f>
        <v>60.3</v>
      </c>
      <c r="M165" s="235" t="n">
        <v>62.5</v>
      </c>
      <c r="N165" s="121"/>
      <c r="O165" s="234" t="n">
        <f aca="false">M165+N165</f>
        <v>62.5</v>
      </c>
      <c r="P165" s="236" t="n">
        <f aca="false">I165*0.15+L165*0.75+O165*0.1</f>
        <v>65.8</v>
      </c>
      <c r="Q165" s="45" t="n">
        <v>31</v>
      </c>
      <c r="R165" s="232" t="n">
        <v>30</v>
      </c>
      <c r="S165" s="237"/>
      <c r="T165" s="238"/>
      <c r="U165" s="121"/>
    </row>
    <row r="166" customFormat="false" ht="20.25" hidden="false" customHeight="true" outlineLevel="0" collapsed="false">
      <c r="A166" s="231" t="s">
        <v>22</v>
      </c>
      <c r="B166" s="121" t="s">
        <v>1083</v>
      </c>
      <c r="C166" s="232" t="n">
        <v>34</v>
      </c>
      <c r="D166" s="121" t="s">
        <v>1083</v>
      </c>
      <c r="E166" s="232" t="n">
        <v>1502032025</v>
      </c>
      <c r="F166" s="233" t="s">
        <v>1115</v>
      </c>
      <c r="G166" s="234" t="n">
        <v>90</v>
      </c>
      <c r="H166" s="234" t="n">
        <v>1</v>
      </c>
      <c r="I166" s="234" t="n">
        <f aca="false">G166+H166</f>
        <v>91</v>
      </c>
      <c r="J166" s="234" t="n">
        <v>57</v>
      </c>
      <c r="K166" s="234"/>
      <c r="L166" s="234" t="n">
        <f aca="false">J166+K166</f>
        <v>57</v>
      </c>
      <c r="M166" s="235" t="n">
        <v>80.25</v>
      </c>
      <c r="N166" s="121"/>
      <c r="O166" s="234" t="n">
        <f aca="false">M166+N166</f>
        <v>80.25</v>
      </c>
      <c r="P166" s="236" t="n">
        <f aca="false">I166*0.15+L166*0.75+O166*0.1</f>
        <v>64.425</v>
      </c>
      <c r="Q166" s="45" t="n">
        <v>32</v>
      </c>
      <c r="R166" s="232" t="n">
        <v>33</v>
      </c>
      <c r="S166" s="237"/>
      <c r="T166" s="238"/>
      <c r="U166" s="121"/>
    </row>
    <row r="167" customFormat="false" ht="20.25" hidden="false" customHeight="true" outlineLevel="0" collapsed="false">
      <c r="A167" s="231" t="s">
        <v>22</v>
      </c>
      <c r="B167" s="121" t="s">
        <v>1083</v>
      </c>
      <c r="C167" s="232" t="n">
        <v>34</v>
      </c>
      <c r="D167" s="121" t="s">
        <v>1083</v>
      </c>
      <c r="E167" s="232" t="n">
        <v>1502032027</v>
      </c>
      <c r="F167" s="233" t="s">
        <v>1116</v>
      </c>
      <c r="G167" s="234" t="n">
        <v>90</v>
      </c>
      <c r="H167" s="234" t="n">
        <v>2</v>
      </c>
      <c r="I167" s="234" t="n">
        <f aca="false">G167+H167</f>
        <v>92</v>
      </c>
      <c r="J167" s="234" t="n">
        <v>57.9</v>
      </c>
      <c r="K167" s="234"/>
      <c r="L167" s="234" t="n">
        <f aca="false">J167+K167</f>
        <v>57.9</v>
      </c>
      <c r="M167" s="235" t="n">
        <v>63.75</v>
      </c>
      <c r="N167" s="121"/>
      <c r="O167" s="234" t="n">
        <f aca="false">M167+N167</f>
        <v>63.75</v>
      </c>
      <c r="P167" s="236" t="n">
        <f aca="false">I167*0.15+L167*0.75+O167*0.1</f>
        <v>63.6</v>
      </c>
      <c r="Q167" s="45" t="n">
        <v>33</v>
      </c>
      <c r="R167" s="232" t="n">
        <v>32</v>
      </c>
      <c r="S167" s="237"/>
      <c r="T167" s="238"/>
      <c r="U167" s="121"/>
    </row>
    <row r="168" customFormat="false" ht="20.25" hidden="false" customHeight="true" outlineLevel="0" collapsed="false">
      <c r="A168" s="231" t="s">
        <v>22</v>
      </c>
      <c r="B168" s="121" t="s">
        <v>1083</v>
      </c>
      <c r="C168" s="232" t="n">
        <v>34</v>
      </c>
      <c r="D168" s="121" t="s">
        <v>1083</v>
      </c>
      <c r="E168" s="232" t="n">
        <v>1502032026</v>
      </c>
      <c r="F168" s="233" t="s">
        <v>1117</v>
      </c>
      <c r="G168" s="234" t="n">
        <v>90</v>
      </c>
      <c r="H168" s="234" t="n">
        <v>1</v>
      </c>
      <c r="I168" s="234" t="n">
        <f aca="false">G168+H168</f>
        <v>91</v>
      </c>
      <c r="J168" s="234" t="n">
        <v>51.6</v>
      </c>
      <c r="K168" s="234"/>
      <c r="L168" s="234" t="n">
        <f aca="false">J168+K168</f>
        <v>51.6</v>
      </c>
      <c r="M168" s="235" t="n">
        <v>69.25</v>
      </c>
      <c r="N168" s="121"/>
      <c r="O168" s="234" t="n">
        <f aca="false">M168+N168</f>
        <v>69.25</v>
      </c>
      <c r="P168" s="236" t="n">
        <f aca="false">I168*0.15+L168*0.75+O168*0.1</f>
        <v>59.275</v>
      </c>
      <c r="Q168" s="45" t="n">
        <v>34</v>
      </c>
      <c r="R168" s="232" t="n">
        <v>34</v>
      </c>
      <c r="S168" s="237"/>
      <c r="T168" s="238"/>
      <c r="U168" s="121"/>
    </row>
    <row r="169" customFormat="false" ht="20.25" hidden="false" customHeight="true" outlineLevel="0" collapsed="false">
      <c r="A169" s="240" t="s">
        <v>1118</v>
      </c>
      <c r="B169" s="240"/>
      <c r="C169" s="240"/>
      <c r="D169" s="240"/>
      <c r="E169" s="240"/>
      <c r="F169" s="240"/>
      <c r="G169" s="240"/>
      <c r="H169" s="240"/>
      <c r="I169" s="240"/>
      <c r="J169" s="240"/>
      <c r="K169" s="240"/>
      <c r="L169" s="240"/>
      <c r="M169" s="240"/>
      <c r="N169" s="240"/>
      <c r="O169" s="240"/>
      <c r="P169" s="240"/>
      <c r="Q169" s="240"/>
      <c r="R169" s="240"/>
      <c r="S169" s="240"/>
      <c r="T169" s="240"/>
      <c r="U169" s="240"/>
    </row>
    <row r="170" customFormat="false" ht="20.25" hidden="false" customHeight="true" outlineLevel="0" collapsed="false">
      <c r="A170" s="241" t="s">
        <v>1</v>
      </c>
      <c r="B170" s="242" t="s">
        <v>2</v>
      </c>
      <c r="C170" s="243" t="s">
        <v>3</v>
      </c>
      <c r="D170" s="242" t="s">
        <v>4</v>
      </c>
      <c r="E170" s="241" t="s">
        <v>5</v>
      </c>
      <c r="F170" s="241" t="s">
        <v>6</v>
      </c>
      <c r="G170" s="243" t="s">
        <v>7</v>
      </c>
      <c r="H170" s="242" t="s">
        <v>8</v>
      </c>
      <c r="I170" s="243" t="s">
        <v>9</v>
      </c>
      <c r="J170" s="243" t="s">
        <v>10</v>
      </c>
      <c r="K170" s="242" t="s">
        <v>11</v>
      </c>
      <c r="L170" s="242" t="s">
        <v>12</v>
      </c>
      <c r="M170" s="243" t="s">
        <v>1119</v>
      </c>
      <c r="N170" s="242" t="s">
        <v>14</v>
      </c>
      <c r="O170" s="243" t="s">
        <v>15</v>
      </c>
      <c r="P170" s="243" t="s">
        <v>16</v>
      </c>
      <c r="Q170" s="243" t="s">
        <v>17</v>
      </c>
      <c r="R170" s="242" t="s">
        <v>18</v>
      </c>
      <c r="S170" s="244" t="s">
        <v>19</v>
      </c>
      <c r="T170" s="244" t="s">
        <v>20</v>
      </c>
      <c r="U170" s="242" t="s">
        <v>21</v>
      </c>
    </row>
    <row r="171" customFormat="false" ht="20.25" hidden="false" customHeight="true" outlineLevel="0" collapsed="false">
      <c r="A171" s="241"/>
      <c r="B171" s="242"/>
      <c r="C171" s="243"/>
      <c r="D171" s="242"/>
      <c r="E171" s="241"/>
      <c r="F171" s="241"/>
      <c r="G171" s="243"/>
      <c r="H171" s="242"/>
      <c r="I171" s="243"/>
      <c r="J171" s="243"/>
      <c r="K171" s="242"/>
      <c r="L171" s="242"/>
      <c r="M171" s="243"/>
      <c r="N171" s="242"/>
      <c r="O171" s="243"/>
      <c r="P171" s="243"/>
      <c r="Q171" s="243"/>
      <c r="R171" s="242"/>
      <c r="S171" s="244"/>
      <c r="T171" s="244"/>
      <c r="U171" s="242"/>
    </row>
    <row r="172" customFormat="false" ht="20.25" hidden="false" customHeight="true" outlineLevel="0" collapsed="false">
      <c r="A172" s="36" t="s">
        <v>22</v>
      </c>
      <c r="B172" s="98" t="s">
        <v>1120</v>
      </c>
      <c r="C172" s="36" t="n">
        <v>37</v>
      </c>
      <c r="D172" s="98" t="s">
        <v>1121</v>
      </c>
      <c r="E172" s="36" t="n">
        <v>1502042018</v>
      </c>
      <c r="F172" s="245" t="s">
        <v>1122</v>
      </c>
      <c r="G172" s="210" t="n">
        <v>85</v>
      </c>
      <c r="H172" s="98" t="n">
        <v>19.5</v>
      </c>
      <c r="I172" s="210" t="n">
        <v>100</v>
      </c>
      <c r="J172" s="246" t="n">
        <v>82.6274509803922</v>
      </c>
      <c r="K172" s="98" t="n">
        <v>1.2</v>
      </c>
      <c r="L172" s="98" t="n">
        <f aca="false">J172+K172</f>
        <v>83.8274509803922</v>
      </c>
      <c r="M172" s="247" t="n">
        <v>76.2</v>
      </c>
      <c r="N172" s="98" t="n">
        <v>1</v>
      </c>
      <c r="O172" s="210" t="n">
        <f aca="false">M172+N172</f>
        <v>77.2</v>
      </c>
      <c r="P172" s="103" t="n">
        <f aca="false">I172*0.15+L172*0.75+O172*0.1</f>
        <v>85.5905882352941</v>
      </c>
      <c r="Q172" s="36" t="n">
        <v>1</v>
      </c>
      <c r="R172" s="36" t="n">
        <v>1</v>
      </c>
      <c r="S172" s="50" t="s">
        <v>124</v>
      </c>
      <c r="T172" s="46"/>
      <c r="U172" s="98" t="s">
        <v>921</v>
      </c>
    </row>
    <row r="173" customFormat="false" ht="20.25" hidden="false" customHeight="true" outlineLevel="0" collapsed="false">
      <c r="A173" s="36" t="s">
        <v>22</v>
      </c>
      <c r="B173" s="98" t="s">
        <v>1120</v>
      </c>
      <c r="C173" s="36" t="n">
        <v>37</v>
      </c>
      <c r="D173" s="98" t="s">
        <v>1121</v>
      </c>
      <c r="E173" s="36" t="n">
        <v>1502042009</v>
      </c>
      <c r="F173" s="245" t="s">
        <v>1123</v>
      </c>
      <c r="G173" s="210" t="n">
        <v>85</v>
      </c>
      <c r="H173" s="98" t="n">
        <v>12.5</v>
      </c>
      <c r="I173" s="210" t="n">
        <v>97.5</v>
      </c>
      <c r="J173" s="246" t="n">
        <v>82.0980392156863</v>
      </c>
      <c r="K173" s="98" t="n">
        <v>1</v>
      </c>
      <c r="L173" s="98" t="n">
        <f aca="false">J173+K173</f>
        <v>83.0980392156863</v>
      </c>
      <c r="M173" s="247" t="n">
        <v>81.925</v>
      </c>
      <c r="N173" s="98" t="n">
        <v>0</v>
      </c>
      <c r="O173" s="210" t="n">
        <f aca="false">M173+N173</f>
        <v>81.925</v>
      </c>
      <c r="P173" s="103" t="n">
        <f aca="false">I173*0.15+L173*0.75+O173*0.1</f>
        <v>85.1410294117647</v>
      </c>
      <c r="Q173" s="36" t="n">
        <v>2</v>
      </c>
      <c r="R173" s="36" t="n">
        <v>2</v>
      </c>
      <c r="S173" s="50" t="s">
        <v>124</v>
      </c>
      <c r="T173" s="46"/>
      <c r="U173" s="98" t="s">
        <v>923</v>
      </c>
    </row>
    <row r="174" customFormat="false" ht="20.25" hidden="false" customHeight="true" outlineLevel="0" collapsed="false">
      <c r="A174" s="36" t="s">
        <v>22</v>
      </c>
      <c r="B174" s="98" t="s">
        <v>1120</v>
      </c>
      <c r="C174" s="36" t="n">
        <v>37</v>
      </c>
      <c r="D174" s="98" t="s">
        <v>1121</v>
      </c>
      <c r="E174" s="36" t="n">
        <v>1502042035</v>
      </c>
      <c r="F174" s="245" t="s">
        <v>1124</v>
      </c>
      <c r="G174" s="210" t="n">
        <v>85</v>
      </c>
      <c r="H174" s="98" t="n">
        <v>11</v>
      </c>
      <c r="I174" s="210" t="n">
        <v>96</v>
      </c>
      <c r="J174" s="246" t="n">
        <v>79.9803921568628</v>
      </c>
      <c r="K174" s="98" t="n">
        <v>4.2</v>
      </c>
      <c r="L174" s="98" t="n">
        <f aca="false">J174+K174</f>
        <v>84.1803921568628</v>
      </c>
      <c r="M174" s="247" t="n">
        <v>73.95</v>
      </c>
      <c r="N174" s="98" t="n">
        <v>0</v>
      </c>
      <c r="O174" s="210" t="n">
        <f aca="false">M174+N174</f>
        <v>73.95</v>
      </c>
      <c r="P174" s="103" t="n">
        <f aca="false">I174*0.15+L174*0.75+O174*0.1</f>
        <v>84.9302941176471</v>
      </c>
      <c r="Q174" s="36" t="n">
        <v>3</v>
      </c>
      <c r="R174" s="36" t="n">
        <v>3</v>
      </c>
      <c r="S174" s="50" t="s">
        <v>129</v>
      </c>
      <c r="T174" s="46"/>
      <c r="U174" s="98" t="s">
        <v>923</v>
      </c>
    </row>
    <row r="175" customFormat="false" ht="20.25" hidden="false" customHeight="true" outlineLevel="0" collapsed="false">
      <c r="A175" s="36" t="s">
        <v>22</v>
      </c>
      <c r="B175" s="98" t="s">
        <v>1120</v>
      </c>
      <c r="C175" s="36" t="n">
        <v>37</v>
      </c>
      <c r="D175" s="98" t="s">
        <v>1121</v>
      </c>
      <c r="E175" s="36" t="n">
        <v>1502042017</v>
      </c>
      <c r="F175" s="245" t="s">
        <v>1125</v>
      </c>
      <c r="G175" s="210" t="n">
        <v>85</v>
      </c>
      <c r="H175" s="98" t="n">
        <v>20</v>
      </c>
      <c r="I175" s="210" t="n">
        <v>100</v>
      </c>
      <c r="J175" s="246" t="n">
        <v>78.6274509803922</v>
      </c>
      <c r="K175" s="98" t="n">
        <v>1.1</v>
      </c>
      <c r="L175" s="98" t="n">
        <f aca="false">J175+K175</f>
        <v>79.7274509803922</v>
      </c>
      <c r="M175" s="247" t="n">
        <v>78.35</v>
      </c>
      <c r="N175" s="98" t="n">
        <v>0</v>
      </c>
      <c r="O175" s="210" t="n">
        <f aca="false">M175+N175</f>
        <v>78.35</v>
      </c>
      <c r="P175" s="103" t="n">
        <f aca="false">I175*0.15+L175*0.75+O175*0.1</f>
        <v>82.6305882352941</v>
      </c>
      <c r="Q175" s="36" t="n">
        <v>4</v>
      </c>
      <c r="R175" s="36" t="n">
        <v>4</v>
      </c>
      <c r="S175" s="50" t="s">
        <v>129</v>
      </c>
      <c r="T175" s="46"/>
      <c r="U175" s="98" t="s">
        <v>923</v>
      </c>
    </row>
    <row r="176" customFormat="false" ht="20.25" hidden="false" customHeight="true" outlineLevel="0" collapsed="false">
      <c r="A176" s="36" t="s">
        <v>22</v>
      </c>
      <c r="B176" s="98" t="s">
        <v>1120</v>
      </c>
      <c r="C176" s="36" t="n">
        <v>37</v>
      </c>
      <c r="D176" s="98" t="s">
        <v>1121</v>
      </c>
      <c r="E176" s="36" t="n">
        <v>1502042031</v>
      </c>
      <c r="F176" s="49" t="s">
        <v>1126</v>
      </c>
      <c r="G176" s="210" t="n">
        <v>85</v>
      </c>
      <c r="H176" s="98" t="n">
        <v>15.5</v>
      </c>
      <c r="I176" s="210" t="n">
        <v>100</v>
      </c>
      <c r="J176" s="246" t="n">
        <v>75.4901960784314</v>
      </c>
      <c r="K176" s="98" t="n">
        <v>0.1</v>
      </c>
      <c r="L176" s="98" t="n">
        <f aca="false">J176+K176</f>
        <v>75.5901960784314</v>
      </c>
      <c r="M176" s="247" t="n">
        <v>77.7</v>
      </c>
      <c r="N176" s="98" t="n">
        <v>6</v>
      </c>
      <c r="O176" s="210" t="n">
        <f aca="false">M176+N176</f>
        <v>83.7</v>
      </c>
      <c r="P176" s="103" t="n">
        <f aca="false">I176*0.15+L176*0.75+O176*0.1</f>
        <v>80.0626470588235</v>
      </c>
      <c r="Q176" s="36" t="n">
        <v>5</v>
      </c>
      <c r="R176" s="36" t="n">
        <v>5</v>
      </c>
      <c r="S176" s="50" t="s">
        <v>771</v>
      </c>
      <c r="T176" s="46"/>
      <c r="U176" s="98"/>
    </row>
    <row r="177" customFormat="false" ht="20.25" hidden="false" customHeight="true" outlineLevel="0" collapsed="false">
      <c r="A177" s="36" t="s">
        <v>22</v>
      </c>
      <c r="B177" s="98" t="s">
        <v>1120</v>
      </c>
      <c r="C177" s="36" t="n">
        <v>37</v>
      </c>
      <c r="D177" s="98" t="s">
        <v>1121</v>
      </c>
      <c r="E177" s="36" t="n">
        <v>1502042016</v>
      </c>
      <c r="F177" s="245" t="s">
        <v>1127</v>
      </c>
      <c r="G177" s="210" t="n">
        <v>85</v>
      </c>
      <c r="H177" s="98" t="n">
        <v>18</v>
      </c>
      <c r="I177" s="210" t="n">
        <v>100</v>
      </c>
      <c r="J177" s="246" t="n">
        <v>75.3921568627451</v>
      </c>
      <c r="K177" s="98" t="n">
        <v>1.2</v>
      </c>
      <c r="L177" s="98" t="n">
        <f aca="false">J177+K177</f>
        <v>76.5921568627451</v>
      </c>
      <c r="M177" s="247" t="n">
        <v>74.55</v>
      </c>
      <c r="N177" s="98" t="n">
        <v>0</v>
      </c>
      <c r="O177" s="210" t="n">
        <f aca="false">M177+N177</f>
        <v>74.55</v>
      </c>
      <c r="P177" s="103" t="n">
        <f aca="false">I177*0.15+L177*0.75+O177*0.1</f>
        <v>79.8991176470588</v>
      </c>
      <c r="Q177" s="36" t="n">
        <v>6</v>
      </c>
      <c r="R177" s="36" t="n">
        <v>6</v>
      </c>
      <c r="S177" s="50" t="s">
        <v>129</v>
      </c>
      <c r="T177" s="46"/>
      <c r="U177" s="98"/>
    </row>
    <row r="178" customFormat="false" ht="20.25" hidden="false" customHeight="true" outlineLevel="0" collapsed="false">
      <c r="A178" s="36" t="s">
        <v>22</v>
      </c>
      <c r="B178" s="98" t="s">
        <v>1120</v>
      </c>
      <c r="C178" s="36" t="n">
        <v>37</v>
      </c>
      <c r="D178" s="98" t="s">
        <v>1121</v>
      </c>
      <c r="E178" s="36" t="n">
        <v>1502042007</v>
      </c>
      <c r="F178" s="245" t="s">
        <v>1128</v>
      </c>
      <c r="G178" s="210" t="n">
        <v>85</v>
      </c>
      <c r="H178" s="98" t="n">
        <v>14</v>
      </c>
      <c r="I178" s="210" t="n">
        <v>99</v>
      </c>
      <c r="J178" s="246" t="n">
        <v>73.6862745098039</v>
      </c>
      <c r="K178" s="98" t="n">
        <v>1.2</v>
      </c>
      <c r="L178" s="98" t="n">
        <f aca="false">J178+K178</f>
        <v>74.8862745098039</v>
      </c>
      <c r="M178" s="247" t="n">
        <v>83.8</v>
      </c>
      <c r="N178" s="98" t="n">
        <v>1</v>
      </c>
      <c r="O178" s="210" t="n">
        <f aca="false">M178+N178</f>
        <v>84.8</v>
      </c>
      <c r="P178" s="103" t="n">
        <f aca="false">I178*0.15+L178*0.75+O178*0.1</f>
        <v>79.494705882353</v>
      </c>
      <c r="Q178" s="36" t="n">
        <v>7</v>
      </c>
      <c r="R178" s="36" t="n">
        <v>7</v>
      </c>
      <c r="S178" s="50" t="s">
        <v>138</v>
      </c>
      <c r="T178" s="46"/>
      <c r="U178" s="98"/>
    </row>
    <row r="179" customFormat="false" ht="20.25" hidden="false" customHeight="true" outlineLevel="0" collapsed="false">
      <c r="A179" s="36" t="s">
        <v>22</v>
      </c>
      <c r="B179" s="98" t="s">
        <v>1120</v>
      </c>
      <c r="C179" s="36" t="n">
        <v>37</v>
      </c>
      <c r="D179" s="98" t="s">
        <v>1121</v>
      </c>
      <c r="E179" s="36" t="n">
        <v>1502042028</v>
      </c>
      <c r="F179" s="49" t="s">
        <v>1129</v>
      </c>
      <c r="G179" s="210" t="n">
        <v>85</v>
      </c>
      <c r="H179" s="98" t="n">
        <v>18</v>
      </c>
      <c r="I179" s="210" t="n">
        <v>100</v>
      </c>
      <c r="J179" s="246" t="n">
        <v>70.7254901960784</v>
      </c>
      <c r="K179" s="98" t="n">
        <v>0.1</v>
      </c>
      <c r="L179" s="98" t="n">
        <f aca="false">J179+K179</f>
        <v>70.8254901960784</v>
      </c>
      <c r="M179" s="247" t="n">
        <v>84.4</v>
      </c>
      <c r="N179" s="98" t="n">
        <v>6.5</v>
      </c>
      <c r="O179" s="210" t="n">
        <f aca="false">M179+N179</f>
        <v>90.9</v>
      </c>
      <c r="P179" s="103" t="n">
        <f aca="false">I179*0.15+L179*0.75+O179*0.1</f>
        <v>77.2091176470588</v>
      </c>
      <c r="Q179" s="36" t="n">
        <v>8</v>
      </c>
      <c r="R179" s="36" t="n">
        <v>10</v>
      </c>
      <c r="S179" s="50" t="s">
        <v>138</v>
      </c>
      <c r="T179" s="46"/>
      <c r="U179" s="98"/>
    </row>
    <row r="180" customFormat="false" ht="20.25" hidden="false" customHeight="true" outlineLevel="0" collapsed="false">
      <c r="A180" s="36" t="s">
        <v>22</v>
      </c>
      <c r="B180" s="98" t="s">
        <v>1120</v>
      </c>
      <c r="C180" s="36" t="n">
        <v>37</v>
      </c>
      <c r="D180" s="98" t="s">
        <v>1121</v>
      </c>
      <c r="E180" s="36" t="n">
        <v>1502042019</v>
      </c>
      <c r="F180" s="245" t="s">
        <v>1130</v>
      </c>
      <c r="G180" s="210" t="n">
        <v>85</v>
      </c>
      <c r="H180" s="98" t="n">
        <v>15.5</v>
      </c>
      <c r="I180" s="210" t="n">
        <v>100</v>
      </c>
      <c r="J180" s="246" t="n">
        <v>71.9019607843137</v>
      </c>
      <c r="K180" s="98" t="n">
        <v>0.1</v>
      </c>
      <c r="L180" s="98" t="n">
        <f aca="false">J180+K180</f>
        <v>72.0019607843137</v>
      </c>
      <c r="M180" s="247" t="n">
        <v>78.4</v>
      </c>
      <c r="N180" s="98" t="n">
        <v>1.5</v>
      </c>
      <c r="O180" s="210" t="n">
        <f aca="false">M180+N180</f>
        <v>79.9</v>
      </c>
      <c r="P180" s="103" t="n">
        <f aca="false">I180*0.15+L180*0.75+O180*0.1</f>
        <v>76.9914705882353</v>
      </c>
      <c r="Q180" s="36" t="n">
        <v>9</v>
      </c>
      <c r="R180" s="36" t="n">
        <v>8</v>
      </c>
      <c r="S180" s="50" t="s">
        <v>138</v>
      </c>
      <c r="T180" s="46"/>
      <c r="U180" s="98"/>
    </row>
    <row r="181" customFormat="false" ht="20.25" hidden="false" customHeight="true" outlineLevel="0" collapsed="false">
      <c r="A181" s="36" t="s">
        <v>22</v>
      </c>
      <c r="B181" s="98" t="s">
        <v>1120</v>
      </c>
      <c r="C181" s="36" t="n">
        <v>37</v>
      </c>
      <c r="D181" s="98" t="s">
        <v>1121</v>
      </c>
      <c r="E181" s="36" t="n">
        <v>1502042003</v>
      </c>
      <c r="F181" s="245" t="s">
        <v>1131</v>
      </c>
      <c r="G181" s="210" t="n">
        <v>85</v>
      </c>
      <c r="H181" s="98" t="n">
        <v>17</v>
      </c>
      <c r="I181" s="210" t="n">
        <v>100</v>
      </c>
      <c r="J181" s="246" t="n">
        <v>71.7254901960784</v>
      </c>
      <c r="K181" s="98" t="n">
        <v>0.1</v>
      </c>
      <c r="L181" s="98" t="n">
        <f aca="false">J181+K181</f>
        <v>71.8254901960784</v>
      </c>
      <c r="M181" s="247" t="n">
        <v>78.85</v>
      </c>
      <c r="N181" s="98" t="n">
        <v>0</v>
      </c>
      <c r="O181" s="210" t="n">
        <f aca="false">M181+N181</f>
        <v>78.85</v>
      </c>
      <c r="P181" s="103" t="n">
        <f aca="false">I181*0.15+L181*0.75+O181*0.1</f>
        <v>76.7541176470588</v>
      </c>
      <c r="Q181" s="36" t="n">
        <v>10</v>
      </c>
      <c r="R181" s="36" t="n">
        <v>9</v>
      </c>
      <c r="S181" s="50" t="s">
        <v>138</v>
      </c>
      <c r="T181" s="46"/>
      <c r="U181" s="98"/>
    </row>
    <row r="182" customFormat="false" ht="20.25" hidden="false" customHeight="true" outlineLevel="0" collapsed="false">
      <c r="A182" s="36" t="s">
        <v>22</v>
      </c>
      <c r="B182" s="98" t="s">
        <v>1120</v>
      </c>
      <c r="C182" s="36" t="n">
        <v>37</v>
      </c>
      <c r="D182" s="98" t="s">
        <v>1121</v>
      </c>
      <c r="E182" s="36" t="n">
        <v>1502042022</v>
      </c>
      <c r="F182" s="49" t="s">
        <v>1132</v>
      </c>
      <c r="G182" s="210" t="n">
        <v>85</v>
      </c>
      <c r="H182" s="98" t="n">
        <v>15.5</v>
      </c>
      <c r="I182" s="210" t="n">
        <v>100</v>
      </c>
      <c r="J182" s="246" t="n">
        <v>68.2352941176471</v>
      </c>
      <c r="K182" s="98" t="n">
        <v>1.1</v>
      </c>
      <c r="L182" s="98" t="n">
        <f aca="false">J182+K182</f>
        <v>69.3352941176471</v>
      </c>
      <c r="M182" s="247" t="n">
        <v>85.25</v>
      </c>
      <c r="N182" s="98" t="n">
        <v>7.5</v>
      </c>
      <c r="O182" s="210" t="n">
        <f aca="false">M182+N182</f>
        <v>92.75</v>
      </c>
      <c r="P182" s="103" t="n">
        <f aca="false">I182*0.15+L182*0.75+O182*0.1</f>
        <v>76.2764705882353</v>
      </c>
      <c r="Q182" s="36" t="n">
        <v>11</v>
      </c>
      <c r="R182" s="36" t="n">
        <v>15</v>
      </c>
      <c r="S182" s="50" t="s">
        <v>771</v>
      </c>
      <c r="T182" s="46"/>
      <c r="U182" s="98"/>
    </row>
    <row r="183" customFormat="false" ht="20.25" hidden="false" customHeight="true" outlineLevel="0" collapsed="false">
      <c r="A183" s="36" t="s">
        <v>22</v>
      </c>
      <c r="B183" s="98" t="s">
        <v>1120</v>
      </c>
      <c r="C183" s="36" t="n">
        <v>37</v>
      </c>
      <c r="D183" s="98" t="s">
        <v>1121</v>
      </c>
      <c r="E183" s="36" t="n">
        <v>1502042005</v>
      </c>
      <c r="F183" s="245" t="s">
        <v>1133</v>
      </c>
      <c r="G183" s="210" t="n">
        <v>85</v>
      </c>
      <c r="H183" s="98" t="n">
        <v>17.5</v>
      </c>
      <c r="I183" s="210" t="n">
        <v>100</v>
      </c>
      <c r="J183" s="246" t="n">
        <v>69.8039215686274</v>
      </c>
      <c r="K183" s="98" t="n">
        <v>1.1</v>
      </c>
      <c r="L183" s="98" t="n">
        <f aca="false">J183+K183</f>
        <v>70.9039215686274</v>
      </c>
      <c r="M183" s="247" t="n">
        <v>75.85</v>
      </c>
      <c r="N183" s="98" t="n">
        <v>0</v>
      </c>
      <c r="O183" s="210" t="n">
        <f aca="false">M183+N183</f>
        <v>75.85</v>
      </c>
      <c r="P183" s="103" t="n">
        <f aca="false">I183*0.15+L183*0.75+O183*0.1</f>
        <v>75.7629411764706</v>
      </c>
      <c r="Q183" s="36" t="n">
        <v>12</v>
      </c>
      <c r="R183" s="36" t="n">
        <v>12</v>
      </c>
      <c r="S183" s="50" t="s">
        <v>138</v>
      </c>
      <c r="T183" s="46"/>
      <c r="U183" s="98"/>
    </row>
    <row r="184" customFormat="false" ht="20.25" hidden="false" customHeight="true" outlineLevel="0" collapsed="false">
      <c r="A184" s="36" t="s">
        <v>22</v>
      </c>
      <c r="B184" s="98" t="s">
        <v>1120</v>
      </c>
      <c r="C184" s="36" t="n">
        <v>37</v>
      </c>
      <c r="D184" s="98" t="s">
        <v>1121</v>
      </c>
      <c r="E184" s="36" t="n">
        <v>1502042034</v>
      </c>
      <c r="F184" s="49" t="s">
        <v>1134</v>
      </c>
      <c r="G184" s="210" t="n">
        <v>85</v>
      </c>
      <c r="H184" s="98" t="n">
        <v>9</v>
      </c>
      <c r="I184" s="210" t="n">
        <v>94</v>
      </c>
      <c r="J184" s="246" t="n">
        <v>70.1176470588235</v>
      </c>
      <c r="K184" s="98" t="n">
        <v>0</v>
      </c>
      <c r="L184" s="98" t="n">
        <f aca="false">J184+K184</f>
        <v>70.1176470588235</v>
      </c>
      <c r="M184" s="247" t="n">
        <v>81.25</v>
      </c>
      <c r="N184" s="98" t="n">
        <v>1.5</v>
      </c>
      <c r="O184" s="210" t="n">
        <f aca="false">M184+N184</f>
        <v>82.75</v>
      </c>
      <c r="P184" s="103" t="n">
        <f aca="false">I184*0.15+L184*0.75+O184*0.1</f>
        <v>74.9632352941177</v>
      </c>
      <c r="Q184" s="36" t="n">
        <v>13</v>
      </c>
      <c r="R184" s="36" t="n">
        <v>11</v>
      </c>
      <c r="S184" s="50" t="s">
        <v>771</v>
      </c>
      <c r="T184" s="46"/>
      <c r="U184" s="98"/>
    </row>
    <row r="185" customFormat="false" ht="20.25" hidden="false" customHeight="true" outlineLevel="0" collapsed="false">
      <c r="A185" s="36" t="s">
        <v>22</v>
      </c>
      <c r="B185" s="98" t="s">
        <v>1120</v>
      </c>
      <c r="C185" s="36" t="n">
        <v>37</v>
      </c>
      <c r="D185" s="98" t="s">
        <v>1121</v>
      </c>
      <c r="E185" s="36" t="n">
        <v>1502042006</v>
      </c>
      <c r="F185" s="245" t="s">
        <v>1135</v>
      </c>
      <c r="G185" s="210" t="n">
        <v>85</v>
      </c>
      <c r="H185" s="98" t="n">
        <v>9</v>
      </c>
      <c r="I185" s="210" t="n">
        <v>94</v>
      </c>
      <c r="J185" s="246" t="n">
        <v>68.843137254902</v>
      </c>
      <c r="K185" s="98" t="n">
        <v>1.1</v>
      </c>
      <c r="L185" s="98" t="n">
        <f aca="false">J185+K185</f>
        <v>69.943137254902</v>
      </c>
      <c r="M185" s="247" t="n">
        <v>81.9</v>
      </c>
      <c r="N185" s="98" t="n">
        <v>0</v>
      </c>
      <c r="O185" s="210" t="n">
        <f aca="false">M185+N185</f>
        <v>81.9</v>
      </c>
      <c r="P185" s="103" t="n">
        <f aca="false">I185*0.15+L185*0.75+O185*0.1</f>
        <v>74.7473529411765</v>
      </c>
      <c r="Q185" s="36" t="n">
        <v>14</v>
      </c>
      <c r="R185" s="36" t="n">
        <v>13</v>
      </c>
      <c r="S185" s="50" t="s">
        <v>771</v>
      </c>
      <c r="T185" s="46"/>
      <c r="U185" s="98"/>
    </row>
    <row r="186" customFormat="false" ht="20.25" hidden="false" customHeight="true" outlineLevel="0" collapsed="false">
      <c r="A186" s="36" t="s">
        <v>22</v>
      </c>
      <c r="B186" s="98" t="s">
        <v>1120</v>
      </c>
      <c r="C186" s="36" t="n">
        <v>37</v>
      </c>
      <c r="D186" s="98" t="s">
        <v>1121</v>
      </c>
      <c r="E186" s="36" t="n">
        <v>1502042004</v>
      </c>
      <c r="F186" s="49" t="s">
        <v>1136</v>
      </c>
      <c r="G186" s="210" t="n">
        <v>85</v>
      </c>
      <c r="H186" s="98" t="n">
        <v>15</v>
      </c>
      <c r="I186" s="210" t="n">
        <v>100</v>
      </c>
      <c r="J186" s="246" t="n">
        <v>68.4313725490196</v>
      </c>
      <c r="K186" s="98" t="n">
        <v>0.1</v>
      </c>
      <c r="L186" s="98" t="n">
        <f aca="false">J186+K186</f>
        <v>68.5313725490196</v>
      </c>
      <c r="M186" s="247" t="n">
        <v>80.4</v>
      </c>
      <c r="N186" s="98" t="n">
        <v>0</v>
      </c>
      <c r="O186" s="210" t="n">
        <f aca="false">M186+N186</f>
        <v>80.4</v>
      </c>
      <c r="P186" s="103" t="n">
        <f aca="false">I186*0.15+L186*0.75+O186*0.1</f>
        <v>74.4385294117647</v>
      </c>
      <c r="Q186" s="36" t="n">
        <v>15</v>
      </c>
      <c r="R186" s="36" t="n">
        <v>14</v>
      </c>
      <c r="S186" s="50" t="s">
        <v>771</v>
      </c>
      <c r="T186" s="46"/>
      <c r="U186" s="98"/>
    </row>
    <row r="187" customFormat="false" ht="20.25" hidden="false" customHeight="true" outlineLevel="0" collapsed="false">
      <c r="A187" s="36" t="s">
        <v>22</v>
      </c>
      <c r="B187" s="98" t="s">
        <v>1120</v>
      </c>
      <c r="C187" s="36" t="n">
        <v>37</v>
      </c>
      <c r="D187" s="98" t="s">
        <v>1121</v>
      </c>
      <c r="E187" s="36" t="n">
        <v>1502042002</v>
      </c>
      <c r="F187" s="245" t="s">
        <v>1137</v>
      </c>
      <c r="G187" s="210" t="n">
        <v>85</v>
      </c>
      <c r="H187" s="98" t="n">
        <v>9.5</v>
      </c>
      <c r="I187" s="210" t="n">
        <v>94.5</v>
      </c>
      <c r="J187" s="246" t="n">
        <v>68.1960784313726</v>
      </c>
      <c r="K187" s="98" t="n">
        <v>1.1</v>
      </c>
      <c r="L187" s="98" t="n">
        <f aca="false">J187+K187</f>
        <v>69.2960784313726</v>
      </c>
      <c r="M187" s="247" t="n">
        <v>80.65</v>
      </c>
      <c r="N187" s="98" t="n">
        <v>0</v>
      </c>
      <c r="O187" s="210" t="n">
        <f aca="false">M187+N187</f>
        <v>80.65</v>
      </c>
      <c r="P187" s="103" t="n">
        <f aca="false">I187*0.15+L187*0.75+O187*0.1</f>
        <v>74.2120588235294</v>
      </c>
      <c r="Q187" s="36" t="n">
        <v>16</v>
      </c>
      <c r="R187" s="36" t="n">
        <v>16</v>
      </c>
      <c r="S187" s="50" t="s">
        <v>771</v>
      </c>
      <c r="T187" s="46"/>
      <c r="U187" s="98"/>
    </row>
    <row r="188" customFormat="false" ht="20.25" hidden="false" customHeight="true" outlineLevel="0" collapsed="false">
      <c r="A188" s="36" t="s">
        <v>22</v>
      </c>
      <c r="B188" s="98" t="s">
        <v>1120</v>
      </c>
      <c r="C188" s="36" t="n">
        <v>37</v>
      </c>
      <c r="D188" s="98" t="s">
        <v>1121</v>
      </c>
      <c r="E188" s="36" t="n">
        <v>1502042001</v>
      </c>
      <c r="F188" s="49" t="s">
        <v>1138</v>
      </c>
      <c r="G188" s="210" t="n">
        <v>85</v>
      </c>
      <c r="H188" s="98" t="n">
        <v>13</v>
      </c>
      <c r="I188" s="210" t="n">
        <v>98</v>
      </c>
      <c r="J188" s="247" t="n">
        <v>67.2352941176471</v>
      </c>
      <c r="K188" s="98" t="n">
        <v>0.1</v>
      </c>
      <c r="L188" s="98" t="n">
        <f aca="false">J188+K188</f>
        <v>67.3352941176471</v>
      </c>
      <c r="M188" s="247" t="n">
        <v>79.75</v>
      </c>
      <c r="N188" s="98" t="n">
        <v>0</v>
      </c>
      <c r="O188" s="210" t="n">
        <f aca="false">M188+N188</f>
        <v>79.75</v>
      </c>
      <c r="P188" s="103" t="n">
        <f aca="false">I188*0.15+L188*0.75+O188*0.1</f>
        <v>73.1764705882353</v>
      </c>
      <c r="Q188" s="36" t="n">
        <v>17</v>
      </c>
      <c r="R188" s="36" t="n">
        <v>17</v>
      </c>
      <c r="S188" s="50" t="s">
        <v>771</v>
      </c>
      <c r="T188" s="46"/>
      <c r="U188" s="98"/>
    </row>
    <row r="189" customFormat="false" ht="20.25" hidden="false" customHeight="true" outlineLevel="0" collapsed="false">
      <c r="A189" s="36" t="s">
        <v>22</v>
      </c>
      <c r="B189" s="98" t="s">
        <v>1120</v>
      </c>
      <c r="C189" s="36" t="n">
        <v>37</v>
      </c>
      <c r="D189" s="98" t="s">
        <v>1121</v>
      </c>
      <c r="E189" s="36" t="n">
        <v>1502042012</v>
      </c>
      <c r="F189" s="245" t="s">
        <v>1139</v>
      </c>
      <c r="G189" s="210" t="n">
        <v>85</v>
      </c>
      <c r="H189" s="98" t="n">
        <v>18</v>
      </c>
      <c r="I189" s="210" t="n">
        <v>100</v>
      </c>
      <c r="J189" s="246" t="n">
        <v>64.9607843137255</v>
      </c>
      <c r="K189" s="98" t="n">
        <v>0.1</v>
      </c>
      <c r="L189" s="98" t="n">
        <f aca="false">J189+K189</f>
        <v>65.0607843137255</v>
      </c>
      <c r="M189" s="247" t="n">
        <v>77.4</v>
      </c>
      <c r="N189" s="98" t="n">
        <v>1.5</v>
      </c>
      <c r="O189" s="210" t="n">
        <f aca="false">M189+N189</f>
        <v>78.9</v>
      </c>
      <c r="P189" s="103" t="n">
        <f aca="false">I189*0.15+L189*0.75+O189*0.1</f>
        <v>71.6855882352941</v>
      </c>
      <c r="Q189" s="36" t="n">
        <v>18</v>
      </c>
      <c r="R189" s="36" t="n">
        <v>20</v>
      </c>
      <c r="S189" s="50"/>
      <c r="T189" s="46"/>
      <c r="U189" s="98"/>
    </row>
    <row r="190" customFormat="false" ht="20.25" hidden="false" customHeight="true" outlineLevel="0" collapsed="false">
      <c r="A190" s="36" t="s">
        <v>22</v>
      </c>
      <c r="B190" s="98" t="s">
        <v>1120</v>
      </c>
      <c r="C190" s="36" t="n">
        <v>37</v>
      </c>
      <c r="D190" s="98" t="s">
        <v>1121</v>
      </c>
      <c r="E190" s="36" t="n">
        <v>1502042011</v>
      </c>
      <c r="F190" s="245" t="s">
        <v>1140</v>
      </c>
      <c r="G190" s="210" t="n">
        <v>85</v>
      </c>
      <c r="H190" s="98" t="n">
        <v>14.5</v>
      </c>
      <c r="I190" s="210" t="n">
        <v>99.5</v>
      </c>
      <c r="J190" s="246" t="n">
        <v>64.7450980392157</v>
      </c>
      <c r="K190" s="98" t="n">
        <v>0</v>
      </c>
      <c r="L190" s="98" t="n">
        <f aca="false">J190+K190</f>
        <v>64.7450980392157</v>
      </c>
      <c r="M190" s="247" t="n">
        <v>72.8</v>
      </c>
      <c r="N190" s="98" t="n">
        <v>0</v>
      </c>
      <c r="O190" s="210" t="n">
        <f aca="false">M190+N190</f>
        <v>72.8</v>
      </c>
      <c r="P190" s="103" t="n">
        <f aca="false">I190*0.15+L190*0.75+O190*0.1</f>
        <v>70.7638235294118</v>
      </c>
      <c r="Q190" s="36" t="n">
        <v>19</v>
      </c>
      <c r="R190" s="36" t="n">
        <v>21</v>
      </c>
      <c r="S190" s="50"/>
      <c r="T190" s="46"/>
      <c r="U190" s="98"/>
    </row>
    <row r="191" customFormat="false" ht="20.25" hidden="false" customHeight="true" outlineLevel="0" collapsed="false">
      <c r="A191" s="36" t="s">
        <v>22</v>
      </c>
      <c r="B191" s="98" t="s">
        <v>1120</v>
      </c>
      <c r="C191" s="36" t="n">
        <v>37</v>
      </c>
      <c r="D191" s="98" t="s">
        <v>1121</v>
      </c>
      <c r="E191" s="36" t="n">
        <v>1502042024</v>
      </c>
      <c r="F191" s="49" t="s">
        <v>1141</v>
      </c>
      <c r="G191" s="210" t="n">
        <v>85</v>
      </c>
      <c r="H191" s="98" t="n">
        <v>11.5</v>
      </c>
      <c r="I191" s="210" t="n">
        <v>96.5</v>
      </c>
      <c r="J191" s="246" t="n">
        <v>65.3137254901961</v>
      </c>
      <c r="K191" s="98" t="n">
        <v>0.1</v>
      </c>
      <c r="L191" s="98" t="n">
        <f aca="false">J191+K191</f>
        <v>65.4137254901961</v>
      </c>
      <c r="M191" s="247" t="n">
        <v>71.425</v>
      </c>
      <c r="N191" s="98" t="n">
        <v>0</v>
      </c>
      <c r="O191" s="210" t="n">
        <f aca="false">M191+N191</f>
        <v>71.425</v>
      </c>
      <c r="P191" s="103" t="n">
        <f aca="false">I191*0.15+L191*0.75+O191*0.1</f>
        <v>70.6777941176471</v>
      </c>
      <c r="Q191" s="36" t="n">
        <v>20</v>
      </c>
      <c r="R191" s="36" t="n">
        <v>19</v>
      </c>
      <c r="S191" s="50"/>
      <c r="T191" s="46"/>
      <c r="U191" s="98"/>
    </row>
    <row r="192" customFormat="false" ht="20.25" hidden="false" customHeight="true" outlineLevel="0" collapsed="false">
      <c r="A192" s="36" t="s">
        <v>22</v>
      </c>
      <c r="B192" s="98" t="s">
        <v>1120</v>
      </c>
      <c r="C192" s="36" t="n">
        <v>37</v>
      </c>
      <c r="D192" s="98" t="s">
        <v>1121</v>
      </c>
      <c r="E192" s="36" t="n">
        <v>1502042029</v>
      </c>
      <c r="F192" s="245" t="s">
        <v>1142</v>
      </c>
      <c r="G192" s="210" t="n">
        <v>85</v>
      </c>
      <c r="H192" s="98" t="n">
        <v>9</v>
      </c>
      <c r="I192" s="210" t="n">
        <v>94</v>
      </c>
      <c r="J192" s="246" t="n">
        <v>64.2941176470588</v>
      </c>
      <c r="K192" s="98" t="n">
        <v>0</v>
      </c>
      <c r="L192" s="98" t="n">
        <f aca="false">J192+K192</f>
        <v>64.2941176470588</v>
      </c>
      <c r="M192" s="247" t="n">
        <v>81.9</v>
      </c>
      <c r="N192" s="98" t="n">
        <v>1.5</v>
      </c>
      <c r="O192" s="210" t="n">
        <f aca="false">M192+N192</f>
        <v>83.4</v>
      </c>
      <c r="P192" s="103" t="n">
        <f aca="false">I192*0.15+L192*0.75+O192*0.1</f>
        <v>70.6605882352941</v>
      </c>
      <c r="Q192" s="36" t="n">
        <v>21</v>
      </c>
      <c r="R192" s="36" t="n">
        <v>22</v>
      </c>
      <c r="S192" s="50"/>
      <c r="T192" s="46"/>
      <c r="U192" s="98"/>
    </row>
    <row r="193" customFormat="false" ht="20.25" hidden="false" customHeight="true" outlineLevel="0" collapsed="false">
      <c r="A193" s="36" t="s">
        <v>22</v>
      </c>
      <c r="B193" s="98" t="s">
        <v>1120</v>
      </c>
      <c r="C193" s="36" t="n">
        <v>37</v>
      </c>
      <c r="D193" s="98" t="s">
        <v>1121</v>
      </c>
      <c r="E193" s="36" t="n">
        <v>1502042013</v>
      </c>
      <c r="F193" s="245" t="s">
        <v>1143</v>
      </c>
      <c r="G193" s="210" t="n">
        <v>85</v>
      </c>
      <c r="H193" s="98" t="n">
        <v>14.5</v>
      </c>
      <c r="I193" s="210" t="n">
        <v>99.5</v>
      </c>
      <c r="J193" s="246" t="n">
        <v>62.921568627451</v>
      </c>
      <c r="K193" s="98" t="n">
        <v>0.1</v>
      </c>
      <c r="L193" s="98" t="n">
        <f aca="false">J193+K193</f>
        <v>63.021568627451</v>
      </c>
      <c r="M193" s="247" t="n">
        <v>82.3</v>
      </c>
      <c r="N193" s="98" t="n">
        <v>1</v>
      </c>
      <c r="O193" s="210" t="n">
        <f aca="false">M193+N193</f>
        <v>83.3</v>
      </c>
      <c r="P193" s="103" t="n">
        <f aca="false">I193*0.15+L193*0.75+O193*0.1</f>
        <v>70.5211764705882</v>
      </c>
      <c r="Q193" s="36" t="n">
        <v>22</v>
      </c>
      <c r="R193" s="36" t="n">
        <v>26</v>
      </c>
      <c r="S193" s="50"/>
      <c r="T193" s="46"/>
      <c r="U193" s="98"/>
    </row>
    <row r="194" customFormat="false" ht="20.25" hidden="false" customHeight="true" outlineLevel="0" collapsed="false">
      <c r="A194" s="36" t="s">
        <v>22</v>
      </c>
      <c r="B194" s="98" t="s">
        <v>1120</v>
      </c>
      <c r="C194" s="36" t="n">
        <v>37</v>
      </c>
      <c r="D194" s="98" t="s">
        <v>1121</v>
      </c>
      <c r="E194" s="36" t="n">
        <v>1502042008</v>
      </c>
      <c r="F194" s="49" t="s">
        <v>1144</v>
      </c>
      <c r="G194" s="210" t="n">
        <v>85</v>
      </c>
      <c r="H194" s="98" t="n">
        <v>7</v>
      </c>
      <c r="I194" s="210" t="n">
        <v>92</v>
      </c>
      <c r="J194" s="246" t="n">
        <v>63.8823529411765</v>
      </c>
      <c r="K194" s="98" t="n">
        <v>0.1</v>
      </c>
      <c r="L194" s="98" t="n">
        <f aca="false">J194+K194</f>
        <v>63.9823529411765</v>
      </c>
      <c r="M194" s="247" t="n">
        <v>84.75</v>
      </c>
      <c r="N194" s="98" t="n">
        <v>0</v>
      </c>
      <c r="O194" s="210" t="n">
        <f aca="false">M194+N194</f>
        <v>84.75</v>
      </c>
      <c r="P194" s="103" t="n">
        <f aca="false">I194*0.15+L194*0.75+O194*0.1</f>
        <v>70.2617647058823</v>
      </c>
      <c r="Q194" s="36" t="n">
        <v>23</v>
      </c>
      <c r="R194" s="36" t="n">
        <v>23</v>
      </c>
      <c r="S194" s="50"/>
      <c r="T194" s="46"/>
      <c r="U194" s="98"/>
    </row>
    <row r="195" customFormat="false" ht="20.25" hidden="false" customHeight="true" outlineLevel="0" collapsed="false">
      <c r="A195" s="36" t="s">
        <v>22</v>
      </c>
      <c r="B195" s="98" t="s">
        <v>1120</v>
      </c>
      <c r="C195" s="36" t="n">
        <v>37</v>
      </c>
      <c r="D195" s="98" t="s">
        <v>1121</v>
      </c>
      <c r="E195" s="36" t="n">
        <v>1502042015</v>
      </c>
      <c r="F195" s="49" t="s">
        <v>1145</v>
      </c>
      <c r="G195" s="210" t="n">
        <v>85</v>
      </c>
      <c r="H195" s="98" t="n">
        <v>7</v>
      </c>
      <c r="I195" s="210" t="n">
        <v>92</v>
      </c>
      <c r="J195" s="246" t="n">
        <v>63.4705882352941</v>
      </c>
      <c r="K195" s="98" t="n">
        <v>1</v>
      </c>
      <c r="L195" s="98" t="n">
        <f aca="false">J195+K195</f>
        <v>64.4705882352941</v>
      </c>
      <c r="M195" s="247" t="n">
        <v>71.9</v>
      </c>
      <c r="N195" s="98" t="n">
        <v>0</v>
      </c>
      <c r="O195" s="210" t="n">
        <f aca="false">M195+N195</f>
        <v>71.9</v>
      </c>
      <c r="P195" s="103" t="n">
        <f aca="false">I195*0.15+L195*0.75+O195*0.1</f>
        <v>69.3429411764706</v>
      </c>
      <c r="Q195" s="36" t="n">
        <v>24</v>
      </c>
      <c r="R195" s="36" t="n">
        <v>24</v>
      </c>
      <c r="S195" s="50"/>
      <c r="T195" s="46"/>
      <c r="U195" s="98"/>
    </row>
    <row r="196" customFormat="false" ht="20.25" hidden="false" customHeight="true" outlineLevel="0" collapsed="false">
      <c r="A196" s="36" t="s">
        <v>22</v>
      </c>
      <c r="B196" s="98" t="s">
        <v>1120</v>
      </c>
      <c r="C196" s="36" t="n">
        <v>37</v>
      </c>
      <c r="D196" s="98" t="s">
        <v>1121</v>
      </c>
      <c r="E196" s="36" t="n">
        <v>1502042014</v>
      </c>
      <c r="F196" s="49" t="s">
        <v>1146</v>
      </c>
      <c r="G196" s="210" t="n">
        <v>85</v>
      </c>
      <c r="H196" s="98" t="n">
        <v>11</v>
      </c>
      <c r="I196" s="210" t="n">
        <v>96</v>
      </c>
      <c r="J196" s="246" t="n">
        <v>62.0196078431373</v>
      </c>
      <c r="K196" s="98" t="n">
        <v>0.2</v>
      </c>
      <c r="L196" s="98" t="n">
        <f aca="false">J196+K196</f>
        <v>62.2196078431373</v>
      </c>
      <c r="M196" s="247" t="n">
        <v>78.15</v>
      </c>
      <c r="N196" s="98" t="n">
        <v>2.5</v>
      </c>
      <c r="O196" s="210" t="n">
        <f aca="false">M196+N196</f>
        <v>80.65</v>
      </c>
      <c r="P196" s="103" t="n">
        <f aca="false">I196*0.15+L196*0.75+O196*0.1</f>
        <v>69.129705882353</v>
      </c>
      <c r="Q196" s="36" t="n">
        <v>25</v>
      </c>
      <c r="R196" s="36" t="n">
        <v>30</v>
      </c>
      <c r="S196" s="50"/>
      <c r="T196" s="46"/>
      <c r="U196" s="98"/>
    </row>
    <row r="197" customFormat="false" ht="20.25" hidden="false" customHeight="true" outlineLevel="0" collapsed="false">
      <c r="A197" s="36" t="s">
        <v>22</v>
      </c>
      <c r="B197" s="98" t="s">
        <v>1120</v>
      </c>
      <c r="C197" s="36" t="n">
        <v>37</v>
      </c>
      <c r="D197" s="98" t="s">
        <v>1121</v>
      </c>
      <c r="E197" s="36" t="n">
        <v>1502042026</v>
      </c>
      <c r="F197" s="49" t="s">
        <v>1147</v>
      </c>
      <c r="G197" s="210" t="n">
        <v>85</v>
      </c>
      <c r="H197" s="98" t="n">
        <v>8</v>
      </c>
      <c r="I197" s="210" t="n">
        <v>93</v>
      </c>
      <c r="J197" s="246" t="n">
        <v>63.156862745098</v>
      </c>
      <c r="K197" s="98" t="n">
        <v>0.1</v>
      </c>
      <c r="L197" s="98" t="n">
        <f aca="false">J197+K197</f>
        <v>63.256862745098</v>
      </c>
      <c r="M197" s="247" t="n">
        <v>76.75</v>
      </c>
      <c r="N197" s="98" t="n">
        <v>0</v>
      </c>
      <c r="O197" s="210" t="n">
        <f aca="false">M197+N197</f>
        <v>76.75</v>
      </c>
      <c r="P197" s="103" t="n">
        <f aca="false">I197*0.15+L197*0.75+O197*0.1</f>
        <v>69.0676470588235</v>
      </c>
      <c r="Q197" s="36" t="n">
        <v>26</v>
      </c>
      <c r="R197" s="36" t="n">
        <v>25</v>
      </c>
      <c r="S197" s="50"/>
      <c r="T197" s="46"/>
      <c r="U197" s="98"/>
    </row>
    <row r="198" customFormat="false" ht="20.25" hidden="false" customHeight="true" outlineLevel="0" collapsed="false">
      <c r="A198" s="36" t="s">
        <v>22</v>
      </c>
      <c r="B198" s="98" t="s">
        <v>1120</v>
      </c>
      <c r="C198" s="36" t="n">
        <v>37</v>
      </c>
      <c r="D198" s="98" t="s">
        <v>1121</v>
      </c>
      <c r="E198" s="36" t="n">
        <v>1502042033</v>
      </c>
      <c r="F198" s="49" t="s">
        <v>1148</v>
      </c>
      <c r="G198" s="210" t="n">
        <v>85</v>
      </c>
      <c r="H198" s="98" t="n">
        <v>10</v>
      </c>
      <c r="I198" s="210" t="n">
        <v>95</v>
      </c>
      <c r="J198" s="246" t="n">
        <v>62.5098039215686</v>
      </c>
      <c r="K198" s="98" t="n">
        <v>0.1</v>
      </c>
      <c r="L198" s="98" t="n">
        <f aca="false">J198+K198</f>
        <v>62.6098039215686</v>
      </c>
      <c r="M198" s="247" t="n">
        <v>74.6</v>
      </c>
      <c r="N198" s="98" t="n">
        <v>1.5</v>
      </c>
      <c r="O198" s="210" t="n">
        <f aca="false">M198+N198</f>
        <v>76.1</v>
      </c>
      <c r="P198" s="103" t="n">
        <f aca="false">I198*0.15+L198*0.75+O198*0.1</f>
        <v>68.8173529411765</v>
      </c>
      <c r="Q198" s="36" t="n">
        <v>27</v>
      </c>
      <c r="R198" s="36" t="n">
        <v>28</v>
      </c>
      <c r="S198" s="50"/>
      <c r="T198" s="46"/>
      <c r="U198" s="98"/>
    </row>
    <row r="199" customFormat="false" ht="20.25" hidden="false" customHeight="true" outlineLevel="0" collapsed="false">
      <c r="A199" s="36" t="s">
        <v>22</v>
      </c>
      <c r="B199" s="98" t="s">
        <v>1120</v>
      </c>
      <c r="C199" s="36" t="n">
        <v>37</v>
      </c>
      <c r="D199" s="98" t="s">
        <v>1121</v>
      </c>
      <c r="E199" s="36" t="n">
        <v>1502042010</v>
      </c>
      <c r="F199" s="49" t="s">
        <v>1149</v>
      </c>
      <c r="G199" s="210" t="n">
        <v>85</v>
      </c>
      <c r="H199" s="98" t="n">
        <v>6</v>
      </c>
      <c r="I199" s="210" t="n">
        <v>91</v>
      </c>
      <c r="J199" s="246" t="n">
        <v>61.3529411764706</v>
      </c>
      <c r="K199" s="98" t="n">
        <v>0.1</v>
      </c>
      <c r="L199" s="98" t="n">
        <f aca="false">J199+K199</f>
        <v>61.4529411764706</v>
      </c>
      <c r="M199" s="247" t="n">
        <v>84.3</v>
      </c>
      <c r="N199" s="98" t="n">
        <v>0</v>
      </c>
      <c r="O199" s="210" t="n">
        <f aca="false">M199+N199</f>
        <v>84.3</v>
      </c>
      <c r="P199" s="103" t="n">
        <f aca="false">I199*0.15+L199*0.75+O199*0.1</f>
        <v>68.1697058823529</v>
      </c>
      <c r="Q199" s="36" t="n">
        <v>28</v>
      </c>
      <c r="R199" s="36" t="n">
        <v>33</v>
      </c>
      <c r="S199" s="50"/>
      <c r="T199" s="46"/>
      <c r="U199" s="98"/>
    </row>
    <row r="200" customFormat="false" ht="20.25" hidden="false" customHeight="true" outlineLevel="0" collapsed="false">
      <c r="A200" s="36" t="s">
        <v>22</v>
      </c>
      <c r="B200" s="98" t="s">
        <v>1120</v>
      </c>
      <c r="C200" s="36" t="n">
        <v>37</v>
      </c>
      <c r="D200" s="98" t="s">
        <v>1121</v>
      </c>
      <c r="E200" s="36" t="n">
        <v>1502042027</v>
      </c>
      <c r="F200" s="245" t="s">
        <v>1150</v>
      </c>
      <c r="G200" s="210" t="n">
        <v>85</v>
      </c>
      <c r="H200" s="98" t="n">
        <v>8</v>
      </c>
      <c r="I200" s="210" t="n">
        <v>93</v>
      </c>
      <c r="J200" s="246" t="n">
        <v>62.1372549019608</v>
      </c>
      <c r="K200" s="98" t="n">
        <v>0.1</v>
      </c>
      <c r="L200" s="98" t="n">
        <f aca="false">J200+K200</f>
        <v>62.2372549019608</v>
      </c>
      <c r="M200" s="247" t="n">
        <v>75.3</v>
      </c>
      <c r="N200" s="98" t="n">
        <v>0</v>
      </c>
      <c r="O200" s="210" t="n">
        <f aca="false">M200+N200</f>
        <v>75.3</v>
      </c>
      <c r="P200" s="103" t="n">
        <f aca="false">I200*0.15+L200*0.75+O200*0.1</f>
        <v>68.1579411764706</v>
      </c>
      <c r="Q200" s="36" t="n">
        <v>29</v>
      </c>
      <c r="R200" s="36" t="n">
        <v>29</v>
      </c>
      <c r="S200" s="50"/>
      <c r="T200" s="46"/>
      <c r="U200" s="98"/>
    </row>
    <row r="201" customFormat="false" ht="20.25" hidden="false" customHeight="true" outlineLevel="0" collapsed="false">
      <c r="A201" s="36" t="s">
        <v>22</v>
      </c>
      <c r="B201" s="98" t="s">
        <v>1120</v>
      </c>
      <c r="C201" s="36" t="n">
        <v>37</v>
      </c>
      <c r="D201" s="98" t="s">
        <v>1121</v>
      </c>
      <c r="E201" s="36" t="n">
        <v>1502042030</v>
      </c>
      <c r="F201" s="245" t="s">
        <v>1151</v>
      </c>
      <c r="G201" s="210" t="n">
        <v>85</v>
      </c>
      <c r="H201" s="98" t="n">
        <v>5.5</v>
      </c>
      <c r="I201" s="210" t="n">
        <v>90.5</v>
      </c>
      <c r="J201" s="246" t="n">
        <v>61.6666666666667</v>
      </c>
      <c r="K201" s="98" t="n">
        <v>0</v>
      </c>
      <c r="L201" s="98" t="n">
        <f aca="false">J201+K201</f>
        <v>61.6666666666667</v>
      </c>
      <c r="M201" s="247" t="n">
        <v>82.55</v>
      </c>
      <c r="N201" s="98" t="n">
        <v>0</v>
      </c>
      <c r="O201" s="210" t="n">
        <f aca="false">M201+N201</f>
        <v>82.55</v>
      </c>
      <c r="P201" s="103" t="n">
        <f aca="false">I201*0.15+L201*0.75+O201*0.1</f>
        <v>68.08</v>
      </c>
      <c r="Q201" s="36" t="n">
        <v>30</v>
      </c>
      <c r="R201" s="36" t="n">
        <v>32</v>
      </c>
      <c r="S201" s="50"/>
      <c r="T201" s="46"/>
      <c r="U201" s="98"/>
    </row>
    <row r="202" customFormat="false" ht="20.25" hidden="false" customHeight="true" outlineLevel="0" collapsed="false">
      <c r="A202" s="36" t="s">
        <v>22</v>
      </c>
      <c r="B202" s="98" t="s">
        <v>1120</v>
      </c>
      <c r="C202" s="36" t="n">
        <v>37</v>
      </c>
      <c r="D202" s="98" t="s">
        <v>1121</v>
      </c>
      <c r="E202" s="36" t="n">
        <v>1402042004</v>
      </c>
      <c r="F202" s="36" t="s">
        <v>1152</v>
      </c>
      <c r="G202" s="210" t="n">
        <v>85</v>
      </c>
      <c r="H202" s="98" t="n">
        <v>6</v>
      </c>
      <c r="I202" s="210" t="n">
        <v>91</v>
      </c>
      <c r="J202" s="210" t="n">
        <v>62.56</v>
      </c>
      <c r="K202" s="98" t="n">
        <v>0</v>
      </c>
      <c r="L202" s="210" t="n">
        <f aca="false">J202+K202</f>
        <v>62.56</v>
      </c>
      <c r="M202" s="210" t="n">
        <v>67</v>
      </c>
      <c r="N202" s="98" t="n">
        <v>0</v>
      </c>
      <c r="O202" s="210" t="n">
        <f aca="false">M202+N202</f>
        <v>67</v>
      </c>
      <c r="P202" s="103" t="n">
        <f aca="false">I202*0.15+L202*0.75+O202*0.1</f>
        <v>67.27</v>
      </c>
      <c r="Q202" s="36" t="n">
        <v>31</v>
      </c>
      <c r="R202" s="36" t="n">
        <v>27</v>
      </c>
      <c r="S202" s="50"/>
      <c r="T202" s="46"/>
      <c r="U202" s="98"/>
    </row>
    <row r="203" customFormat="false" ht="20.25" hidden="false" customHeight="true" outlineLevel="0" collapsed="false">
      <c r="A203" s="36" t="s">
        <v>22</v>
      </c>
      <c r="B203" s="98" t="s">
        <v>1120</v>
      </c>
      <c r="C203" s="36" t="n">
        <v>37</v>
      </c>
      <c r="D203" s="98" t="s">
        <v>1121</v>
      </c>
      <c r="E203" s="36" t="n">
        <v>1502042021</v>
      </c>
      <c r="F203" s="245" t="s">
        <v>1153</v>
      </c>
      <c r="G203" s="210" t="n">
        <v>85</v>
      </c>
      <c r="H203" s="98" t="n">
        <v>4.5</v>
      </c>
      <c r="I203" s="210" t="n">
        <v>83.5</v>
      </c>
      <c r="J203" s="246" t="n">
        <v>67.17</v>
      </c>
      <c r="K203" s="98" t="n">
        <v>0</v>
      </c>
      <c r="L203" s="98" t="n">
        <f aca="false">J203+K203</f>
        <v>67.17</v>
      </c>
      <c r="M203" s="247" t="n">
        <v>38.15</v>
      </c>
      <c r="N203" s="98" t="n">
        <v>0</v>
      </c>
      <c r="O203" s="210" t="n">
        <f aca="false">M203+N203</f>
        <v>38.15</v>
      </c>
      <c r="P203" s="103" t="n">
        <f aca="false">I203*0.15+L203*0.75+O203*0.1</f>
        <v>66.7175</v>
      </c>
      <c r="Q203" s="36" t="n">
        <v>32</v>
      </c>
      <c r="R203" s="36" t="n">
        <v>18</v>
      </c>
      <c r="S203" s="50"/>
      <c r="T203" s="46"/>
      <c r="U203" s="98"/>
    </row>
    <row r="204" customFormat="false" ht="20.25" hidden="false" customHeight="true" outlineLevel="0" collapsed="false">
      <c r="A204" s="36" t="s">
        <v>22</v>
      </c>
      <c r="B204" s="98" t="s">
        <v>1120</v>
      </c>
      <c r="C204" s="36" t="n">
        <v>37</v>
      </c>
      <c r="D204" s="98" t="s">
        <v>1121</v>
      </c>
      <c r="E204" s="36" t="n">
        <v>1502042020</v>
      </c>
      <c r="F204" s="245" t="s">
        <v>1154</v>
      </c>
      <c r="G204" s="210" t="n">
        <v>85</v>
      </c>
      <c r="H204" s="98" t="n">
        <v>3</v>
      </c>
      <c r="I204" s="210" t="n">
        <v>88</v>
      </c>
      <c r="J204" s="246" t="n">
        <v>61.921568627451</v>
      </c>
      <c r="K204" s="98" t="n">
        <v>0</v>
      </c>
      <c r="L204" s="98" t="n">
        <f aca="false">J204+K204</f>
        <v>61.921568627451</v>
      </c>
      <c r="M204" s="247" t="n">
        <v>65.75</v>
      </c>
      <c r="N204" s="98" t="n">
        <v>0</v>
      </c>
      <c r="O204" s="210" t="n">
        <f aca="false">M204+N204</f>
        <v>65.75</v>
      </c>
      <c r="P204" s="103" t="n">
        <f aca="false">I204*0.15+L204*0.75+O204*0.1</f>
        <v>66.2161764705882</v>
      </c>
      <c r="Q204" s="36" t="n">
        <v>33</v>
      </c>
      <c r="R204" s="36" t="n">
        <v>31</v>
      </c>
      <c r="S204" s="50"/>
      <c r="T204" s="46"/>
      <c r="U204" s="98"/>
    </row>
    <row r="205" customFormat="false" ht="20.25" hidden="false" customHeight="true" outlineLevel="0" collapsed="false">
      <c r="A205" s="36" t="s">
        <v>22</v>
      </c>
      <c r="B205" s="98" t="s">
        <v>1120</v>
      </c>
      <c r="C205" s="36" t="n">
        <v>37</v>
      </c>
      <c r="D205" s="98" t="s">
        <v>1121</v>
      </c>
      <c r="E205" s="36" t="n">
        <v>1502042023</v>
      </c>
      <c r="F205" s="245" t="s">
        <v>1155</v>
      </c>
      <c r="G205" s="210" t="n">
        <v>85</v>
      </c>
      <c r="H205" s="98" t="n">
        <v>8</v>
      </c>
      <c r="I205" s="210" t="n">
        <v>93</v>
      </c>
      <c r="J205" s="246" t="n">
        <v>58.09</v>
      </c>
      <c r="K205" s="98" t="n">
        <v>0.1</v>
      </c>
      <c r="L205" s="98" t="n">
        <f aca="false">J205+K205</f>
        <v>58.19</v>
      </c>
      <c r="M205" s="247" t="n">
        <v>30</v>
      </c>
      <c r="N205" s="98" t="n">
        <v>0</v>
      </c>
      <c r="O205" s="210" t="n">
        <f aca="false">M205+N205</f>
        <v>30</v>
      </c>
      <c r="P205" s="103" t="n">
        <f aca="false">I205*0.15+L205*0.75+O205*0.1</f>
        <v>60.5925</v>
      </c>
      <c r="Q205" s="36" t="n">
        <v>34</v>
      </c>
      <c r="R205" s="36" t="n">
        <v>34</v>
      </c>
      <c r="S205" s="50"/>
      <c r="T205" s="46"/>
      <c r="U205" s="98"/>
    </row>
    <row r="206" customFormat="false" ht="20.25" hidden="false" customHeight="true" outlineLevel="0" collapsed="false">
      <c r="A206" s="36" t="s">
        <v>22</v>
      </c>
      <c r="B206" s="98" t="s">
        <v>1120</v>
      </c>
      <c r="C206" s="36" t="n">
        <v>37</v>
      </c>
      <c r="D206" s="98" t="s">
        <v>1121</v>
      </c>
      <c r="E206" s="36" t="n">
        <v>1502042032</v>
      </c>
      <c r="F206" s="49" t="s">
        <v>1156</v>
      </c>
      <c r="G206" s="210" t="n">
        <v>85</v>
      </c>
      <c r="H206" s="98" t="n">
        <v>5</v>
      </c>
      <c r="I206" s="210" t="n">
        <v>90</v>
      </c>
      <c r="J206" s="246" t="n">
        <v>49.35</v>
      </c>
      <c r="K206" s="98" t="n">
        <v>0</v>
      </c>
      <c r="L206" s="98" t="n">
        <f aca="false">J206+K206</f>
        <v>49.35</v>
      </c>
      <c r="M206" s="247" t="n">
        <v>77.5</v>
      </c>
      <c r="N206" s="98" t="n">
        <v>0</v>
      </c>
      <c r="O206" s="210" t="n">
        <f aca="false">M206+N206</f>
        <v>77.5</v>
      </c>
      <c r="P206" s="103" t="n">
        <f aca="false">I206*0.15+L206*0.75+O206*0.1</f>
        <v>58.2625</v>
      </c>
      <c r="Q206" s="36" t="n">
        <v>35</v>
      </c>
      <c r="R206" s="36" t="n">
        <v>36</v>
      </c>
      <c r="S206" s="50"/>
      <c r="T206" s="46"/>
      <c r="U206" s="98"/>
    </row>
    <row r="207" customFormat="false" ht="20.25" hidden="false" customHeight="true" outlineLevel="0" collapsed="false">
      <c r="A207" s="36" t="s">
        <v>22</v>
      </c>
      <c r="B207" s="98" t="s">
        <v>1120</v>
      </c>
      <c r="C207" s="36" t="n">
        <v>37</v>
      </c>
      <c r="D207" s="98" t="s">
        <v>1121</v>
      </c>
      <c r="E207" s="36" t="n">
        <v>14020420330</v>
      </c>
      <c r="F207" s="36" t="s">
        <v>1157</v>
      </c>
      <c r="G207" s="210" t="n">
        <v>85</v>
      </c>
      <c r="H207" s="98" t="n">
        <v>6</v>
      </c>
      <c r="I207" s="210" t="n">
        <v>91</v>
      </c>
      <c r="J207" s="210" t="n">
        <v>51.84</v>
      </c>
      <c r="K207" s="98" t="n">
        <v>0</v>
      </c>
      <c r="L207" s="98" t="n">
        <f aca="false">J207+K207</f>
        <v>51.84</v>
      </c>
      <c r="M207" s="210" t="n">
        <v>35.25</v>
      </c>
      <c r="N207" s="98" t="n">
        <v>0</v>
      </c>
      <c r="O207" s="210" t="n">
        <f aca="false">M207+N207</f>
        <v>35.25</v>
      </c>
      <c r="P207" s="103" t="n">
        <f aca="false">I207*0.15+L207*0.75+O207*0.1</f>
        <v>56.055</v>
      </c>
      <c r="Q207" s="36" t="n">
        <v>36</v>
      </c>
      <c r="R207" s="36" t="n">
        <v>35</v>
      </c>
      <c r="S207" s="50"/>
      <c r="T207" s="46"/>
      <c r="U207" s="98"/>
    </row>
    <row r="208" customFormat="false" ht="20.25" hidden="false" customHeight="true" outlineLevel="0" collapsed="false">
      <c r="A208" s="36" t="s">
        <v>22</v>
      </c>
      <c r="B208" s="98" t="s">
        <v>1120</v>
      </c>
      <c r="C208" s="36" t="n">
        <v>37</v>
      </c>
      <c r="D208" s="98" t="s">
        <v>1121</v>
      </c>
      <c r="E208" s="36" t="n">
        <v>1502042025</v>
      </c>
      <c r="F208" s="49" t="s">
        <v>1158</v>
      </c>
      <c r="G208" s="210" t="n">
        <v>85</v>
      </c>
      <c r="H208" s="98" t="n">
        <v>4.5</v>
      </c>
      <c r="I208" s="210" t="n">
        <v>89.5</v>
      </c>
      <c r="J208" s="246" t="n">
        <v>46.9019607843137</v>
      </c>
      <c r="K208" s="98" t="n">
        <v>0</v>
      </c>
      <c r="L208" s="98" t="n">
        <f aca="false">J208+K208</f>
        <v>46.9019607843137</v>
      </c>
      <c r="M208" s="247" t="n">
        <v>58.6</v>
      </c>
      <c r="N208" s="98" t="n">
        <v>0</v>
      </c>
      <c r="O208" s="210" t="n">
        <f aca="false">M208+N208</f>
        <v>58.6</v>
      </c>
      <c r="P208" s="103" t="n">
        <f aca="false">I208*0.15+L208*0.75+O208*0.1</f>
        <v>54.4614705882353</v>
      </c>
      <c r="Q208" s="36" t="n">
        <v>37</v>
      </c>
      <c r="R208" s="36" t="n">
        <v>37</v>
      </c>
      <c r="S208" s="50"/>
      <c r="T208" s="46"/>
      <c r="U208" s="98"/>
    </row>
    <row r="209" customFormat="false" ht="20.25" hidden="false" customHeight="true" outlineLevel="0" collapsed="false">
      <c r="A209" s="248" t="s">
        <v>1159</v>
      </c>
      <c r="B209" s="248"/>
      <c r="C209" s="248"/>
      <c r="D209" s="248"/>
      <c r="E209" s="248"/>
      <c r="F209" s="248"/>
      <c r="G209" s="248"/>
      <c r="H209" s="248"/>
      <c r="I209" s="248"/>
      <c r="J209" s="248"/>
      <c r="K209" s="248"/>
      <c r="L209" s="248"/>
      <c r="M209" s="248"/>
      <c r="N209" s="248"/>
      <c r="O209" s="248"/>
      <c r="P209" s="248"/>
      <c r="Q209" s="248"/>
      <c r="R209" s="248"/>
      <c r="S209" s="248"/>
      <c r="T209" s="248"/>
      <c r="U209" s="248"/>
    </row>
    <row r="210" customFormat="false" ht="20.25" hidden="false" customHeight="true" outlineLevel="0" collapsed="false">
      <c r="A210" s="249" t="s">
        <v>1</v>
      </c>
      <c r="B210" s="250" t="s">
        <v>2</v>
      </c>
      <c r="C210" s="251" t="s">
        <v>3</v>
      </c>
      <c r="D210" s="250" t="s">
        <v>4</v>
      </c>
      <c r="E210" s="252" t="s">
        <v>5</v>
      </c>
      <c r="F210" s="253" t="s">
        <v>6</v>
      </c>
      <c r="G210" s="254" t="s">
        <v>7</v>
      </c>
      <c r="H210" s="250" t="s">
        <v>8</v>
      </c>
      <c r="I210" s="255" t="s">
        <v>9</v>
      </c>
      <c r="J210" s="254" t="s">
        <v>10</v>
      </c>
      <c r="K210" s="250" t="s">
        <v>11</v>
      </c>
      <c r="L210" s="256" t="s">
        <v>12</v>
      </c>
      <c r="M210" s="254" t="s">
        <v>13</v>
      </c>
      <c r="N210" s="250" t="s">
        <v>14</v>
      </c>
      <c r="O210" s="255" t="s">
        <v>15</v>
      </c>
      <c r="P210" s="257" t="s">
        <v>16</v>
      </c>
      <c r="Q210" s="251" t="s">
        <v>17</v>
      </c>
      <c r="R210" s="250" t="s">
        <v>18</v>
      </c>
      <c r="S210" s="258" t="s">
        <v>19</v>
      </c>
      <c r="T210" s="259" t="s">
        <v>20</v>
      </c>
      <c r="U210" s="256" t="s">
        <v>21</v>
      </c>
    </row>
    <row r="211" customFormat="false" ht="20.25" hidden="false" customHeight="true" outlineLevel="0" collapsed="false">
      <c r="A211" s="249"/>
      <c r="B211" s="250"/>
      <c r="C211" s="251"/>
      <c r="D211" s="250"/>
      <c r="E211" s="252"/>
      <c r="F211" s="253"/>
      <c r="G211" s="254"/>
      <c r="H211" s="250"/>
      <c r="I211" s="255"/>
      <c r="J211" s="254"/>
      <c r="K211" s="250"/>
      <c r="L211" s="256"/>
      <c r="M211" s="254"/>
      <c r="N211" s="250"/>
      <c r="O211" s="255"/>
      <c r="P211" s="257"/>
      <c r="Q211" s="251"/>
      <c r="R211" s="250"/>
      <c r="S211" s="258"/>
      <c r="T211" s="259"/>
      <c r="U211" s="256"/>
    </row>
    <row r="212" customFormat="false" ht="20.25" hidden="false" customHeight="true" outlineLevel="0" collapsed="false">
      <c r="A212" s="198" t="s">
        <v>22</v>
      </c>
      <c r="B212" s="199" t="s">
        <v>1160</v>
      </c>
      <c r="C212" s="27" t="n">
        <v>44</v>
      </c>
      <c r="D212" s="260" t="s">
        <v>1161</v>
      </c>
      <c r="E212" s="22" t="s">
        <v>1162</v>
      </c>
      <c r="F212" s="261" t="s">
        <v>1163</v>
      </c>
      <c r="G212" s="262" t="n">
        <v>90</v>
      </c>
      <c r="H212" s="238" t="n">
        <v>2</v>
      </c>
      <c r="I212" s="263" t="n">
        <f aca="false">G212+H212</f>
        <v>92</v>
      </c>
      <c r="J212" s="264" t="n">
        <v>83.2941176470588</v>
      </c>
      <c r="K212" s="265" t="n">
        <v>1.1</v>
      </c>
      <c r="L212" s="266" t="n">
        <f aca="false">J212+K212</f>
        <v>84.3941176470588</v>
      </c>
      <c r="M212" s="262" t="n">
        <v>75.5</v>
      </c>
      <c r="N212" s="265" t="n">
        <v>0</v>
      </c>
      <c r="O212" s="263" t="n">
        <f aca="false">N212+M212</f>
        <v>75.5</v>
      </c>
      <c r="P212" s="267" t="n">
        <f aca="false">I212*0.1+L212*0.75+O212*0.15</f>
        <v>83.8205882352941</v>
      </c>
      <c r="Q212" s="22" t="n">
        <v>1</v>
      </c>
      <c r="R212" s="268" t="n">
        <v>1</v>
      </c>
      <c r="S212" s="21" t="s">
        <v>124</v>
      </c>
      <c r="T212" s="110"/>
      <c r="U212" s="96" t="s">
        <v>921</v>
      </c>
    </row>
    <row r="213" customFormat="false" ht="20.25" hidden="false" customHeight="true" outlineLevel="0" collapsed="false">
      <c r="A213" s="97" t="s">
        <v>22</v>
      </c>
      <c r="B213" s="98" t="s">
        <v>1160</v>
      </c>
      <c r="C213" s="36" t="n">
        <v>44</v>
      </c>
      <c r="D213" s="121" t="s">
        <v>1161</v>
      </c>
      <c r="E213" s="37" t="s">
        <v>1164</v>
      </c>
      <c r="F213" s="269" t="s">
        <v>1165</v>
      </c>
      <c r="G213" s="262" t="n">
        <v>90</v>
      </c>
      <c r="H213" s="238" t="n">
        <v>7</v>
      </c>
      <c r="I213" s="263" t="n">
        <f aca="false">G213+H213</f>
        <v>97</v>
      </c>
      <c r="J213" s="264" t="n">
        <v>82.0588235294118</v>
      </c>
      <c r="K213" s="265" t="n">
        <v>1.1</v>
      </c>
      <c r="L213" s="266" t="n">
        <f aca="false">J213+K213</f>
        <v>83.1588235294118</v>
      </c>
      <c r="M213" s="262" t="n">
        <v>74.2</v>
      </c>
      <c r="N213" s="265" t="n">
        <v>0.5</v>
      </c>
      <c r="O213" s="263" t="n">
        <f aca="false">N213+M213</f>
        <v>74.7</v>
      </c>
      <c r="P213" s="270" t="n">
        <f aca="false">I213*0.1+L213*0.75+O213*0.15</f>
        <v>83.2741176470588</v>
      </c>
      <c r="Q213" s="45" t="n">
        <v>2</v>
      </c>
      <c r="R213" s="232" t="n">
        <v>2</v>
      </c>
      <c r="S213" s="50" t="s">
        <v>124</v>
      </c>
      <c r="T213" s="46"/>
      <c r="U213" s="104" t="s">
        <v>923</v>
      </c>
    </row>
    <row r="214" customFormat="false" ht="20.25" hidden="false" customHeight="true" outlineLevel="0" collapsed="false">
      <c r="A214" s="97" t="s">
        <v>22</v>
      </c>
      <c r="B214" s="98" t="s">
        <v>1160</v>
      </c>
      <c r="C214" s="36" t="n">
        <v>44</v>
      </c>
      <c r="D214" s="121" t="s">
        <v>1161</v>
      </c>
      <c r="E214" s="37" t="s">
        <v>1166</v>
      </c>
      <c r="F214" s="269" t="s">
        <v>1167</v>
      </c>
      <c r="G214" s="271" t="n">
        <v>90</v>
      </c>
      <c r="H214" s="238" t="n">
        <v>2.5</v>
      </c>
      <c r="I214" s="272" t="n">
        <f aca="false">G214+H214</f>
        <v>92.5</v>
      </c>
      <c r="J214" s="264" t="n">
        <v>81.1764705882353</v>
      </c>
      <c r="K214" s="265" t="n">
        <v>1.1</v>
      </c>
      <c r="L214" s="266" t="n">
        <f aca="false">J214+K214</f>
        <v>82.2764705882353</v>
      </c>
      <c r="M214" s="262" t="n">
        <v>81.45</v>
      </c>
      <c r="N214" s="265" t="n">
        <v>0</v>
      </c>
      <c r="O214" s="263" t="n">
        <f aca="false">N214+M214</f>
        <v>81.45</v>
      </c>
      <c r="P214" s="270" t="n">
        <f aca="false">I214*0.1+L214*0.75+O214*0.15</f>
        <v>83.1748529411765</v>
      </c>
      <c r="Q214" s="45" t="n">
        <v>3</v>
      </c>
      <c r="R214" s="232" t="n">
        <v>4</v>
      </c>
      <c r="S214" s="50" t="s">
        <v>129</v>
      </c>
      <c r="T214" s="46"/>
      <c r="U214" s="104" t="s">
        <v>923</v>
      </c>
    </row>
    <row r="215" customFormat="false" ht="20.25" hidden="false" customHeight="true" outlineLevel="0" collapsed="false">
      <c r="A215" s="97" t="s">
        <v>22</v>
      </c>
      <c r="B215" s="98" t="s">
        <v>1160</v>
      </c>
      <c r="C215" s="36" t="n">
        <v>44</v>
      </c>
      <c r="D215" s="121" t="s">
        <v>1161</v>
      </c>
      <c r="E215" s="37" t="s">
        <v>1168</v>
      </c>
      <c r="F215" s="269" t="s">
        <v>1169</v>
      </c>
      <c r="G215" s="262" t="n">
        <v>90</v>
      </c>
      <c r="H215" s="238" t="n">
        <v>2</v>
      </c>
      <c r="I215" s="272" t="n">
        <f aca="false">G215+H215</f>
        <v>92</v>
      </c>
      <c r="J215" s="264" t="n">
        <v>81.6862745098039</v>
      </c>
      <c r="K215" s="265" t="n">
        <v>1</v>
      </c>
      <c r="L215" s="266" t="n">
        <f aca="false">J215+K215</f>
        <v>82.6862745098039</v>
      </c>
      <c r="M215" s="262" t="n">
        <v>74.85</v>
      </c>
      <c r="N215" s="265" t="n">
        <v>0</v>
      </c>
      <c r="O215" s="263" t="n">
        <f aca="false">N215+M215</f>
        <v>74.85</v>
      </c>
      <c r="P215" s="270" t="n">
        <f aca="false">I215*0.1+L215*0.75+O215*0.15</f>
        <v>82.4422058823529</v>
      </c>
      <c r="Q215" s="45" t="n">
        <v>4</v>
      </c>
      <c r="R215" s="232" t="n">
        <v>3</v>
      </c>
      <c r="S215" s="50" t="s">
        <v>129</v>
      </c>
      <c r="T215" s="46"/>
      <c r="U215" s="104" t="s">
        <v>923</v>
      </c>
    </row>
    <row r="216" customFormat="false" ht="20.25" hidden="false" customHeight="true" outlineLevel="0" collapsed="false">
      <c r="A216" s="97" t="s">
        <v>22</v>
      </c>
      <c r="B216" s="98" t="s">
        <v>1160</v>
      </c>
      <c r="C216" s="36" t="n">
        <v>44</v>
      </c>
      <c r="D216" s="121" t="s">
        <v>1161</v>
      </c>
      <c r="E216" s="37" t="s">
        <v>1170</v>
      </c>
      <c r="F216" s="269" t="s">
        <v>1171</v>
      </c>
      <c r="G216" s="271" t="n">
        <v>90</v>
      </c>
      <c r="H216" s="238" t="n">
        <v>6.5</v>
      </c>
      <c r="I216" s="272" t="n">
        <f aca="false">G216+H216</f>
        <v>96.5</v>
      </c>
      <c r="J216" s="264" t="n">
        <v>78.7647058823529</v>
      </c>
      <c r="K216" s="265" t="n">
        <v>1.1</v>
      </c>
      <c r="L216" s="266" t="n">
        <f aca="false">J216+K216</f>
        <v>79.8647058823529</v>
      </c>
      <c r="M216" s="262" t="n">
        <v>83.75</v>
      </c>
      <c r="N216" s="265" t="n">
        <v>0</v>
      </c>
      <c r="O216" s="263" t="n">
        <f aca="false">N216+M216</f>
        <v>83.75</v>
      </c>
      <c r="P216" s="270" t="n">
        <f aca="false">I216*0.1+L216*0.75+O216*0.15</f>
        <v>82.1110294117647</v>
      </c>
      <c r="Q216" s="45" t="n">
        <v>5</v>
      </c>
      <c r="R216" s="232" t="n">
        <v>7</v>
      </c>
      <c r="S216" s="50" t="s">
        <v>129</v>
      </c>
      <c r="T216" s="46"/>
      <c r="U216" s="104"/>
    </row>
    <row r="217" customFormat="false" ht="20.25" hidden="false" customHeight="true" outlineLevel="0" collapsed="false">
      <c r="A217" s="97" t="s">
        <v>22</v>
      </c>
      <c r="B217" s="98" t="s">
        <v>1160</v>
      </c>
      <c r="C217" s="36" t="n">
        <v>44</v>
      </c>
      <c r="D217" s="121" t="s">
        <v>1161</v>
      </c>
      <c r="E217" s="37" t="s">
        <v>1172</v>
      </c>
      <c r="F217" s="269" t="s">
        <v>1173</v>
      </c>
      <c r="G217" s="262" t="n">
        <v>90</v>
      </c>
      <c r="H217" s="238" t="n">
        <v>0.5</v>
      </c>
      <c r="I217" s="272" t="n">
        <f aca="false">G217+H217</f>
        <v>90.5</v>
      </c>
      <c r="J217" s="264" t="n">
        <v>78.7843137254902</v>
      </c>
      <c r="K217" s="265" t="n">
        <v>1.1</v>
      </c>
      <c r="L217" s="266" t="n">
        <f aca="false">J217+K217</f>
        <v>79.8843137254902</v>
      </c>
      <c r="M217" s="262" t="n">
        <v>74.35</v>
      </c>
      <c r="N217" s="265" t="n">
        <v>2.5</v>
      </c>
      <c r="O217" s="263" t="n">
        <f aca="false">N217+M217</f>
        <v>76.85</v>
      </c>
      <c r="P217" s="270" t="n">
        <f aca="false">I217*0.1+L217*0.75+O217*0.15</f>
        <v>80.4907352941176</v>
      </c>
      <c r="Q217" s="45" t="n">
        <v>6</v>
      </c>
      <c r="R217" s="232" t="n">
        <v>6</v>
      </c>
      <c r="S217" s="50" t="s">
        <v>129</v>
      </c>
      <c r="T217" s="46"/>
      <c r="U217" s="104"/>
    </row>
    <row r="218" customFormat="false" ht="20.25" hidden="false" customHeight="true" outlineLevel="0" collapsed="false">
      <c r="A218" s="97" t="s">
        <v>22</v>
      </c>
      <c r="B218" s="98" t="s">
        <v>1160</v>
      </c>
      <c r="C218" s="36" t="n">
        <v>44</v>
      </c>
      <c r="D218" s="121" t="s">
        <v>1161</v>
      </c>
      <c r="E218" s="37" t="s">
        <v>1174</v>
      </c>
      <c r="F218" s="269" t="s">
        <v>1175</v>
      </c>
      <c r="G218" s="271" t="n">
        <v>90</v>
      </c>
      <c r="H218" s="238" t="n">
        <v>1</v>
      </c>
      <c r="I218" s="272" t="n">
        <f aca="false">G218+H218</f>
        <v>91</v>
      </c>
      <c r="J218" s="264" t="n">
        <v>78.843137254902</v>
      </c>
      <c r="K218" s="265" t="n">
        <v>0</v>
      </c>
      <c r="L218" s="266" t="n">
        <f aca="false">J218+K218</f>
        <v>78.843137254902</v>
      </c>
      <c r="M218" s="262" t="n">
        <v>76</v>
      </c>
      <c r="N218" s="265" t="n">
        <v>0.5</v>
      </c>
      <c r="O218" s="263" t="n">
        <f aca="false">N218+M218</f>
        <v>76.5</v>
      </c>
      <c r="P218" s="270" t="n">
        <f aca="false">I218*0.1+L218*0.75+O218*0.15</f>
        <v>79.7073529411765</v>
      </c>
      <c r="Q218" s="45" t="n">
        <v>7</v>
      </c>
      <c r="R218" s="232" t="n">
        <v>5</v>
      </c>
      <c r="S218" s="50" t="s">
        <v>138</v>
      </c>
      <c r="T218" s="46"/>
      <c r="U218" s="104"/>
    </row>
    <row r="219" customFormat="false" ht="20.25" hidden="false" customHeight="true" outlineLevel="0" collapsed="false">
      <c r="A219" s="97" t="s">
        <v>22</v>
      </c>
      <c r="B219" s="98" t="s">
        <v>1160</v>
      </c>
      <c r="C219" s="36" t="n">
        <v>44</v>
      </c>
      <c r="D219" s="121" t="s">
        <v>1161</v>
      </c>
      <c r="E219" s="37" t="s">
        <v>1176</v>
      </c>
      <c r="F219" s="269" t="s">
        <v>1177</v>
      </c>
      <c r="G219" s="262" t="n">
        <v>90</v>
      </c>
      <c r="H219" s="238" t="n">
        <v>3</v>
      </c>
      <c r="I219" s="272" t="n">
        <f aca="false">G219+H219</f>
        <v>93</v>
      </c>
      <c r="J219" s="264" t="n">
        <v>75.9607843137255</v>
      </c>
      <c r="K219" s="265" t="n">
        <v>1.2</v>
      </c>
      <c r="L219" s="266" t="n">
        <f aca="false">J219+K219</f>
        <v>77.1607843137255</v>
      </c>
      <c r="M219" s="262" t="n">
        <v>76.7</v>
      </c>
      <c r="N219" s="265" t="n">
        <v>3.5</v>
      </c>
      <c r="O219" s="263" t="n">
        <f aca="false">N219+M219</f>
        <v>80.2</v>
      </c>
      <c r="P219" s="270" t="n">
        <f aca="false">I219*0.1+L219*0.75+O219*0.15</f>
        <v>79.2005882352941</v>
      </c>
      <c r="Q219" s="45" t="n">
        <v>8</v>
      </c>
      <c r="R219" s="232" t="n">
        <v>10</v>
      </c>
      <c r="S219" s="50" t="s">
        <v>771</v>
      </c>
      <c r="T219" s="46"/>
      <c r="U219" s="104"/>
    </row>
    <row r="220" customFormat="false" ht="20.25" hidden="false" customHeight="true" outlineLevel="0" collapsed="false">
      <c r="A220" s="97" t="s">
        <v>22</v>
      </c>
      <c r="B220" s="98" t="s">
        <v>1160</v>
      </c>
      <c r="C220" s="36" t="n">
        <v>44</v>
      </c>
      <c r="D220" s="121" t="s">
        <v>1161</v>
      </c>
      <c r="E220" s="37" t="s">
        <v>1178</v>
      </c>
      <c r="F220" s="269" t="s">
        <v>1179</v>
      </c>
      <c r="G220" s="271" t="n">
        <v>90</v>
      </c>
      <c r="H220" s="238" t="n">
        <v>1</v>
      </c>
      <c r="I220" s="272" t="n">
        <f aca="false">G220+H220</f>
        <v>91</v>
      </c>
      <c r="J220" s="264" t="n">
        <v>77.1764705882353</v>
      </c>
      <c r="K220" s="265" t="n">
        <v>0</v>
      </c>
      <c r="L220" s="266" t="n">
        <f aca="false">J220+K220</f>
        <v>77.1764705882353</v>
      </c>
      <c r="M220" s="262" t="n">
        <v>79.175</v>
      </c>
      <c r="N220" s="265" t="n">
        <v>0</v>
      </c>
      <c r="O220" s="263" t="n">
        <f aca="false">N220+M220</f>
        <v>79.175</v>
      </c>
      <c r="P220" s="270" t="n">
        <f aca="false">I220*0.1+L220*0.75+O220*0.15</f>
        <v>78.8586029411765</v>
      </c>
      <c r="Q220" s="45" t="n">
        <v>9</v>
      </c>
      <c r="R220" s="232" t="n">
        <v>8</v>
      </c>
      <c r="S220" s="50" t="s">
        <v>138</v>
      </c>
      <c r="T220" s="46"/>
      <c r="U220" s="104"/>
    </row>
    <row r="221" customFormat="false" ht="20.25" hidden="false" customHeight="true" outlineLevel="0" collapsed="false">
      <c r="A221" s="97" t="s">
        <v>22</v>
      </c>
      <c r="B221" s="98" t="s">
        <v>1160</v>
      </c>
      <c r="C221" s="36" t="n">
        <v>44</v>
      </c>
      <c r="D221" s="121" t="s">
        <v>1161</v>
      </c>
      <c r="E221" s="37" t="s">
        <v>1180</v>
      </c>
      <c r="F221" s="269" t="s">
        <v>1181</v>
      </c>
      <c r="G221" s="262" t="n">
        <v>90</v>
      </c>
      <c r="H221" s="238" t="n">
        <v>4</v>
      </c>
      <c r="I221" s="272" t="n">
        <f aca="false">G221+H221</f>
        <v>94</v>
      </c>
      <c r="J221" s="264" t="n">
        <v>76.1176470588235</v>
      </c>
      <c r="K221" s="265" t="n">
        <v>1</v>
      </c>
      <c r="L221" s="266" t="n">
        <f aca="false">J221+K221</f>
        <v>77.1176470588235</v>
      </c>
      <c r="M221" s="262" t="n">
        <v>75.1</v>
      </c>
      <c r="N221" s="265" t="n">
        <v>0.5</v>
      </c>
      <c r="O221" s="263" t="n">
        <f aca="false">N221+M221</f>
        <v>75.6</v>
      </c>
      <c r="P221" s="270" t="n">
        <f aca="false">I221*0.1+L221*0.75+O221*0.15</f>
        <v>78.5782352941176</v>
      </c>
      <c r="Q221" s="45" t="n">
        <v>10</v>
      </c>
      <c r="R221" s="232" t="n">
        <v>9</v>
      </c>
      <c r="S221" s="50" t="s">
        <v>138</v>
      </c>
      <c r="T221" s="46"/>
      <c r="U221" s="104"/>
    </row>
    <row r="222" customFormat="false" ht="20.25" hidden="false" customHeight="true" outlineLevel="0" collapsed="false">
      <c r="A222" s="97" t="s">
        <v>22</v>
      </c>
      <c r="B222" s="98" t="s">
        <v>1160</v>
      </c>
      <c r="C222" s="36" t="n">
        <v>44</v>
      </c>
      <c r="D222" s="121" t="s">
        <v>1161</v>
      </c>
      <c r="E222" s="37" t="s">
        <v>1182</v>
      </c>
      <c r="F222" s="269" t="s">
        <v>570</v>
      </c>
      <c r="G222" s="271" t="n">
        <v>90</v>
      </c>
      <c r="H222" s="238" t="n">
        <v>2</v>
      </c>
      <c r="I222" s="272" t="n">
        <f aca="false">G222+H222</f>
        <v>92</v>
      </c>
      <c r="J222" s="264" t="n">
        <v>74.2745098039216</v>
      </c>
      <c r="K222" s="265" t="n">
        <v>1</v>
      </c>
      <c r="L222" s="266" t="n">
        <f aca="false">J222+K222</f>
        <v>75.2745098039216</v>
      </c>
      <c r="M222" s="262" t="n">
        <v>76.35</v>
      </c>
      <c r="N222" s="265" t="n">
        <v>0.5</v>
      </c>
      <c r="O222" s="263" t="n">
        <f aca="false">N222+M222</f>
        <v>76.85</v>
      </c>
      <c r="P222" s="270" t="n">
        <f aca="false">I222*0.1+L222*0.75+O222*0.15</f>
        <v>77.1833823529412</v>
      </c>
      <c r="Q222" s="45" t="n">
        <v>11</v>
      </c>
      <c r="R222" s="232" t="n">
        <v>11</v>
      </c>
      <c r="S222" s="50" t="s">
        <v>771</v>
      </c>
      <c r="T222" s="46"/>
      <c r="U222" s="104"/>
    </row>
    <row r="223" customFormat="false" ht="20.25" hidden="false" customHeight="true" outlineLevel="0" collapsed="false">
      <c r="A223" s="97" t="s">
        <v>22</v>
      </c>
      <c r="B223" s="98" t="s">
        <v>1160</v>
      </c>
      <c r="C223" s="36" t="n">
        <v>44</v>
      </c>
      <c r="D223" s="121" t="s">
        <v>1161</v>
      </c>
      <c r="E223" s="37" t="s">
        <v>1183</v>
      </c>
      <c r="F223" s="269" t="s">
        <v>1184</v>
      </c>
      <c r="G223" s="262" t="n">
        <v>90</v>
      </c>
      <c r="H223" s="238" t="n">
        <v>4</v>
      </c>
      <c r="I223" s="272" t="n">
        <f aca="false">G223+H223</f>
        <v>94</v>
      </c>
      <c r="J223" s="264" t="n">
        <v>72.5098039215686</v>
      </c>
      <c r="K223" s="265" t="n">
        <v>1</v>
      </c>
      <c r="L223" s="266" t="n">
        <f aca="false">J223+K223</f>
        <v>73.5098039215686</v>
      </c>
      <c r="M223" s="262" t="n">
        <v>77.4</v>
      </c>
      <c r="N223" s="265" t="n">
        <v>0.5</v>
      </c>
      <c r="O223" s="263" t="n">
        <f aca="false">N223+M223</f>
        <v>77.9</v>
      </c>
      <c r="P223" s="270" t="n">
        <f aca="false">I223*0.1+L223*0.75+O223*0.15</f>
        <v>76.2173529411765</v>
      </c>
      <c r="Q223" s="45" t="n">
        <v>12</v>
      </c>
      <c r="R223" s="232" t="n">
        <v>14</v>
      </c>
      <c r="S223" s="50" t="s">
        <v>771</v>
      </c>
      <c r="T223" s="46"/>
      <c r="U223" s="104"/>
    </row>
    <row r="224" customFormat="false" ht="20.25" hidden="false" customHeight="true" outlineLevel="0" collapsed="false">
      <c r="A224" s="97" t="s">
        <v>22</v>
      </c>
      <c r="B224" s="98" t="s">
        <v>1160</v>
      </c>
      <c r="C224" s="36" t="n">
        <v>44</v>
      </c>
      <c r="D224" s="121" t="s">
        <v>1161</v>
      </c>
      <c r="E224" s="37" t="s">
        <v>1185</v>
      </c>
      <c r="F224" s="269" t="s">
        <v>1186</v>
      </c>
      <c r="G224" s="271" t="n">
        <v>90</v>
      </c>
      <c r="H224" s="238" t="n">
        <v>1.5</v>
      </c>
      <c r="I224" s="272" t="n">
        <f aca="false">G224+H224</f>
        <v>91.5</v>
      </c>
      <c r="J224" s="264" t="n">
        <v>73.156862745098</v>
      </c>
      <c r="K224" s="265" t="n">
        <v>0</v>
      </c>
      <c r="L224" s="266" t="n">
        <f aca="false">J224+K224</f>
        <v>73.156862745098</v>
      </c>
      <c r="M224" s="262" t="n">
        <v>75.625</v>
      </c>
      <c r="N224" s="265" t="n">
        <v>0.5</v>
      </c>
      <c r="O224" s="263" t="n">
        <f aca="false">N224+M224</f>
        <v>76.125</v>
      </c>
      <c r="P224" s="270" t="n">
        <f aca="false">I224*0.1+L224*0.75+O224*0.15</f>
        <v>75.4363970588235</v>
      </c>
      <c r="Q224" s="45" t="n">
        <v>13</v>
      </c>
      <c r="R224" s="232" t="n">
        <v>13</v>
      </c>
      <c r="S224" s="50" t="s">
        <v>138</v>
      </c>
      <c r="T224" s="46"/>
      <c r="U224" s="104"/>
    </row>
    <row r="225" customFormat="false" ht="20.25" hidden="false" customHeight="true" outlineLevel="0" collapsed="false">
      <c r="A225" s="97" t="s">
        <v>22</v>
      </c>
      <c r="B225" s="98" t="s">
        <v>1160</v>
      </c>
      <c r="C225" s="36" t="n">
        <v>44</v>
      </c>
      <c r="D225" s="121" t="s">
        <v>1161</v>
      </c>
      <c r="E225" s="37" t="s">
        <v>1187</v>
      </c>
      <c r="F225" s="269" t="s">
        <v>1188</v>
      </c>
      <c r="G225" s="262" t="n">
        <v>90</v>
      </c>
      <c r="H225" s="238" t="n">
        <v>5</v>
      </c>
      <c r="I225" s="272" t="n">
        <f aca="false">G225+H225</f>
        <v>95</v>
      </c>
      <c r="J225" s="264" t="n">
        <v>69.2941176470588</v>
      </c>
      <c r="K225" s="265" t="n">
        <v>0</v>
      </c>
      <c r="L225" s="266" t="n">
        <f aca="false">J225+K225</f>
        <v>69.2941176470588</v>
      </c>
      <c r="M225" s="262" t="n">
        <v>87.55</v>
      </c>
      <c r="N225" s="265" t="n">
        <v>2.5</v>
      </c>
      <c r="O225" s="263" t="n">
        <f aca="false">N225+M225</f>
        <v>90.05</v>
      </c>
      <c r="P225" s="270" t="n">
        <f aca="false">I225*0.1+L225*0.75+O225*0.15</f>
        <v>74.9780882352941</v>
      </c>
      <c r="Q225" s="45" t="n">
        <v>14</v>
      </c>
      <c r="R225" s="232" t="n">
        <v>21</v>
      </c>
      <c r="S225" s="50"/>
      <c r="T225" s="46"/>
      <c r="U225" s="104"/>
    </row>
    <row r="226" customFormat="false" ht="20.25" hidden="false" customHeight="true" outlineLevel="0" collapsed="false">
      <c r="A226" s="97" t="s">
        <v>22</v>
      </c>
      <c r="B226" s="98" t="s">
        <v>1160</v>
      </c>
      <c r="C226" s="36" t="n">
        <v>44</v>
      </c>
      <c r="D226" s="121" t="s">
        <v>1161</v>
      </c>
      <c r="E226" s="37" t="s">
        <v>1189</v>
      </c>
      <c r="F226" s="269" t="s">
        <v>1190</v>
      </c>
      <c r="G226" s="271" t="n">
        <v>90</v>
      </c>
      <c r="H226" s="238" t="n">
        <v>2.5</v>
      </c>
      <c r="I226" s="272" t="n">
        <f aca="false">G226+H226</f>
        <v>92.5</v>
      </c>
      <c r="J226" s="264" t="n">
        <v>71.5882352941177</v>
      </c>
      <c r="K226" s="265" t="n">
        <v>0</v>
      </c>
      <c r="L226" s="266" t="n">
        <f aca="false">J226+K226</f>
        <v>71.5882352941177</v>
      </c>
      <c r="M226" s="262" t="n">
        <f aca="false">39+69/2</f>
        <v>73.5</v>
      </c>
      <c r="N226" s="265" t="n">
        <v>0</v>
      </c>
      <c r="O226" s="263" t="n">
        <f aca="false">N226+M226</f>
        <v>73.5</v>
      </c>
      <c r="P226" s="270" t="n">
        <f aca="false">I226*0.1+L226*0.75+O226*0.15</f>
        <v>73.9661764705883</v>
      </c>
      <c r="Q226" s="45" t="n">
        <v>15</v>
      </c>
      <c r="R226" s="232" t="n">
        <v>16</v>
      </c>
      <c r="S226" s="50"/>
      <c r="T226" s="46"/>
      <c r="U226" s="104"/>
    </row>
    <row r="227" customFormat="false" ht="20.25" hidden="false" customHeight="true" outlineLevel="0" collapsed="false">
      <c r="A227" s="97" t="s">
        <v>22</v>
      </c>
      <c r="B227" s="98" t="s">
        <v>1160</v>
      </c>
      <c r="C227" s="36" t="n">
        <v>44</v>
      </c>
      <c r="D227" s="121" t="s">
        <v>1161</v>
      </c>
      <c r="E227" s="37" t="s">
        <v>1191</v>
      </c>
      <c r="F227" s="269" t="s">
        <v>1192</v>
      </c>
      <c r="G227" s="262" t="n">
        <v>90</v>
      </c>
      <c r="H227" s="238" t="n">
        <v>0.5</v>
      </c>
      <c r="I227" s="272" t="n">
        <f aca="false">G227+H227</f>
        <v>90.5</v>
      </c>
      <c r="J227" s="264" t="n">
        <v>73.6862745098039</v>
      </c>
      <c r="K227" s="265" t="n">
        <v>0</v>
      </c>
      <c r="L227" s="266" t="n">
        <f aca="false">J227+K227</f>
        <v>73.6862745098039</v>
      </c>
      <c r="M227" s="262" t="n">
        <f aca="false">102/4+60/2</f>
        <v>55.5</v>
      </c>
      <c r="N227" s="265" t="n">
        <v>0</v>
      </c>
      <c r="O227" s="263" t="n">
        <f aca="false">N227+M227</f>
        <v>55.5</v>
      </c>
      <c r="P227" s="270" t="n">
        <f aca="false">I227*0.1+L227*0.75+O227*0.15</f>
        <v>72.6397058823529</v>
      </c>
      <c r="Q227" s="45" t="n">
        <v>16</v>
      </c>
      <c r="R227" s="232" t="n">
        <v>12</v>
      </c>
      <c r="S227" s="50"/>
      <c r="T227" s="46"/>
      <c r="U227" s="104"/>
    </row>
    <row r="228" customFormat="false" ht="20.25" hidden="false" customHeight="true" outlineLevel="0" collapsed="false">
      <c r="A228" s="97" t="s">
        <v>22</v>
      </c>
      <c r="B228" s="98" t="s">
        <v>1160</v>
      </c>
      <c r="C228" s="36" t="n">
        <v>44</v>
      </c>
      <c r="D228" s="121" t="s">
        <v>1161</v>
      </c>
      <c r="E228" s="37" t="s">
        <v>1193</v>
      </c>
      <c r="F228" s="269" t="s">
        <v>1194</v>
      </c>
      <c r="G228" s="271" t="n">
        <v>90</v>
      </c>
      <c r="H228" s="238" t="n">
        <v>1</v>
      </c>
      <c r="I228" s="272" t="n">
        <f aca="false">G228+H228</f>
        <v>91</v>
      </c>
      <c r="J228" s="264" t="n">
        <v>72.5098039215686</v>
      </c>
      <c r="K228" s="265" t="n">
        <v>0</v>
      </c>
      <c r="L228" s="266" t="n">
        <f aca="false">J228+K228</f>
        <v>72.5098039215686</v>
      </c>
      <c r="M228" s="262" t="n">
        <v>68</v>
      </c>
      <c r="N228" s="265" t="n">
        <v>0</v>
      </c>
      <c r="O228" s="263" t="n">
        <f aca="false">N228+M228</f>
        <v>68</v>
      </c>
      <c r="P228" s="270" t="n">
        <f aca="false">I228*0.1+L228*0.75+O228*0.15</f>
        <v>73.6823529411765</v>
      </c>
      <c r="Q228" s="45" t="n">
        <v>17</v>
      </c>
      <c r="R228" s="232" t="n">
        <v>15</v>
      </c>
      <c r="S228" s="50"/>
      <c r="T228" s="46"/>
      <c r="U228" s="104"/>
    </row>
    <row r="229" customFormat="false" ht="20.25" hidden="false" customHeight="true" outlineLevel="0" collapsed="false">
      <c r="A229" s="97" t="s">
        <v>22</v>
      </c>
      <c r="B229" s="98" t="s">
        <v>1160</v>
      </c>
      <c r="C229" s="36" t="n">
        <v>44</v>
      </c>
      <c r="D229" s="121" t="s">
        <v>1161</v>
      </c>
      <c r="E229" s="37" t="s">
        <v>1195</v>
      </c>
      <c r="F229" s="269" t="s">
        <v>1196</v>
      </c>
      <c r="G229" s="262" t="n">
        <v>90</v>
      </c>
      <c r="H229" s="238" t="n">
        <v>2</v>
      </c>
      <c r="I229" s="272" t="n">
        <f aca="false">G229+H229</f>
        <v>92</v>
      </c>
      <c r="J229" s="264" t="n">
        <v>70.5294117647059</v>
      </c>
      <c r="K229" s="265" t="n">
        <v>0</v>
      </c>
      <c r="L229" s="266" t="n">
        <f aca="false">J229+K229</f>
        <v>70.5294117647059</v>
      </c>
      <c r="M229" s="262" t="n">
        <v>76.8</v>
      </c>
      <c r="N229" s="265" t="n">
        <v>0</v>
      </c>
      <c r="O229" s="263" t="n">
        <f aca="false">N229+M229</f>
        <v>76.8</v>
      </c>
      <c r="P229" s="270" t="n">
        <f aca="false">I229*0.1+L229*0.75+O229*0.15</f>
        <v>73.6170588235294</v>
      </c>
      <c r="Q229" s="45" t="n">
        <v>18</v>
      </c>
      <c r="R229" s="232" t="n">
        <v>17</v>
      </c>
      <c r="S229" s="50"/>
      <c r="T229" s="46"/>
      <c r="U229" s="104"/>
    </row>
    <row r="230" customFormat="false" ht="20.25" hidden="false" customHeight="true" outlineLevel="0" collapsed="false">
      <c r="A230" s="97" t="s">
        <v>22</v>
      </c>
      <c r="B230" s="98" t="s">
        <v>1160</v>
      </c>
      <c r="C230" s="36" t="n">
        <v>44</v>
      </c>
      <c r="D230" s="121" t="s">
        <v>1161</v>
      </c>
      <c r="E230" s="37" t="s">
        <v>1197</v>
      </c>
      <c r="F230" s="269" t="s">
        <v>1198</v>
      </c>
      <c r="G230" s="271" t="n">
        <v>90</v>
      </c>
      <c r="H230" s="238" t="n">
        <v>2.5</v>
      </c>
      <c r="I230" s="272" t="n">
        <f aca="false">G230+H230</f>
        <v>92.5</v>
      </c>
      <c r="J230" s="264" t="n">
        <v>69.2745098039216</v>
      </c>
      <c r="K230" s="265" t="n">
        <v>0</v>
      </c>
      <c r="L230" s="266" t="n">
        <f aca="false">J230+K230</f>
        <v>69.2745098039216</v>
      </c>
      <c r="M230" s="262" t="n">
        <v>79.175</v>
      </c>
      <c r="N230" s="265" t="n">
        <v>0</v>
      </c>
      <c r="O230" s="263" t="n">
        <f aca="false">N230+M230</f>
        <v>79.175</v>
      </c>
      <c r="P230" s="270" t="n">
        <f aca="false">I230*0.1+L230*0.75+O230*0.15</f>
        <v>73.0821323529412</v>
      </c>
      <c r="Q230" s="45" t="n">
        <v>19</v>
      </c>
      <c r="R230" s="232" t="n">
        <v>22</v>
      </c>
      <c r="S230" s="50"/>
      <c r="T230" s="46"/>
      <c r="U230" s="104"/>
    </row>
    <row r="231" customFormat="false" ht="20.25" hidden="false" customHeight="true" outlineLevel="0" collapsed="false">
      <c r="A231" s="97" t="s">
        <v>22</v>
      </c>
      <c r="B231" s="98" t="s">
        <v>1160</v>
      </c>
      <c r="C231" s="36" t="n">
        <v>44</v>
      </c>
      <c r="D231" s="121" t="s">
        <v>1161</v>
      </c>
      <c r="E231" s="37" t="s">
        <v>1199</v>
      </c>
      <c r="F231" s="269" t="s">
        <v>1200</v>
      </c>
      <c r="G231" s="262" t="n">
        <v>90</v>
      </c>
      <c r="H231" s="238" t="n">
        <v>0.5</v>
      </c>
      <c r="I231" s="272" t="n">
        <f aca="false">G231+H231</f>
        <v>90.5</v>
      </c>
      <c r="J231" s="264" t="n">
        <v>69.8627450980392</v>
      </c>
      <c r="K231" s="265" t="n">
        <v>0</v>
      </c>
      <c r="L231" s="266" t="n">
        <f aca="false">J231+K231</f>
        <v>69.8627450980392</v>
      </c>
      <c r="M231" s="262" t="n">
        <v>76.9</v>
      </c>
      <c r="N231" s="265" t="n">
        <v>0</v>
      </c>
      <c r="O231" s="263" t="n">
        <f aca="false">N231+M231</f>
        <v>76.9</v>
      </c>
      <c r="P231" s="270" t="n">
        <f aca="false">I231*0.1+L231*0.75+O231*0.15</f>
        <v>72.9820588235294</v>
      </c>
      <c r="Q231" s="45" t="n">
        <v>20</v>
      </c>
      <c r="R231" s="232" t="n">
        <v>19</v>
      </c>
      <c r="S231" s="50"/>
      <c r="T231" s="46"/>
      <c r="U231" s="104"/>
    </row>
    <row r="232" customFormat="false" ht="20.25" hidden="false" customHeight="true" outlineLevel="0" collapsed="false">
      <c r="A232" s="97" t="s">
        <v>22</v>
      </c>
      <c r="B232" s="98" t="s">
        <v>1160</v>
      </c>
      <c r="C232" s="36" t="n">
        <v>44</v>
      </c>
      <c r="D232" s="121" t="s">
        <v>1161</v>
      </c>
      <c r="E232" s="37" t="s">
        <v>1201</v>
      </c>
      <c r="F232" s="269" t="s">
        <v>1202</v>
      </c>
      <c r="G232" s="271" t="n">
        <v>90</v>
      </c>
      <c r="H232" s="238" t="n">
        <v>4.5</v>
      </c>
      <c r="I232" s="272" t="n">
        <f aca="false">G232+H232</f>
        <v>94.5</v>
      </c>
      <c r="J232" s="264" t="n">
        <v>69.2156862745098</v>
      </c>
      <c r="K232" s="265" t="n">
        <v>0</v>
      </c>
      <c r="L232" s="266" t="n">
        <f aca="false">J232+K232</f>
        <v>69.2156862745098</v>
      </c>
      <c r="M232" s="262" t="n">
        <v>75.575</v>
      </c>
      <c r="N232" s="265" t="n">
        <v>0.5</v>
      </c>
      <c r="O232" s="263" t="n">
        <f aca="false">N232+M232</f>
        <v>76.075</v>
      </c>
      <c r="P232" s="270" t="n">
        <f aca="false">I232*0.1+L232*0.75+O232*0.15</f>
        <v>72.7730147058824</v>
      </c>
      <c r="Q232" s="45" t="n">
        <v>21</v>
      </c>
      <c r="R232" s="232" t="n">
        <v>23</v>
      </c>
      <c r="S232" s="50"/>
      <c r="T232" s="46"/>
      <c r="U232" s="104"/>
    </row>
    <row r="233" customFormat="false" ht="20.25" hidden="false" customHeight="true" outlineLevel="0" collapsed="false">
      <c r="A233" s="97" t="s">
        <v>22</v>
      </c>
      <c r="B233" s="98" t="s">
        <v>1160</v>
      </c>
      <c r="C233" s="36" t="n">
        <v>44</v>
      </c>
      <c r="D233" s="121" t="s">
        <v>1161</v>
      </c>
      <c r="E233" s="37" t="s">
        <v>1203</v>
      </c>
      <c r="F233" s="269" t="s">
        <v>1204</v>
      </c>
      <c r="G233" s="262" t="n">
        <v>90</v>
      </c>
      <c r="H233" s="238" t="n">
        <v>0</v>
      </c>
      <c r="I233" s="272" t="n">
        <f aca="false">G233+H233</f>
        <v>90</v>
      </c>
      <c r="J233" s="264" t="n">
        <v>69.0392156862745</v>
      </c>
      <c r="K233" s="265" t="n">
        <v>0</v>
      </c>
      <c r="L233" s="266" t="n">
        <f aca="false">J233+K233</f>
        <v>69.0392156862745</v>
      </c>
      <c r="M233" s="262" t="n">
        <v>78.25</v>
      </c>
      <c r="N233" s="265" t="n">
        <v>0</v>
      </c>
      <c r="O233" s="263" t="n">
        <f aca="false">N233+M233</f>
        <v>78.25</v>
      </c>
      <c r="P233" s="270" t="n">
        <f aca="false">I233*0.1+L233*0.75+O233*0.15</f>
        <v>72.5169117647059</v>
      </c>
      <c r="Q233" s="45" t="n">
        <v>22</v>
      </c>
      <c r="R233" s="232" t="n">
        <v>24</v>
      </c>
      <c r="S233" s="50"/>
      <c r="T233" s="46"/>
      <c r="U233" s="104"/>
    </row>
    <row r="234" customFormat="false" ht="20.25" hidden="false" customHeight="true" outlineLevel="0" collapsed="false">
      <c r="A234" s="97" t="s">
        <v>22</v>
      </c>
      <c r="B234" s="98" t="s">
        <v>1160</v>
      </c>
      <c r="C234" s="36" t="n">
        <v>44</v>
      </c>
      <c r="D234" s="121" t="s">
        <v>1161</v>
      </c>
      <c r="E234" s="37" t="s">
        <v>1205</v>
      </c>
      <c r="F234" s="269" t="s">
        <v>1206</v>
      </c>
      <c r="G234" s="271" t="n">
        <v>90</v>
      </c>
      <c r="H234" s="238" t="n">
        <v>1</v>
      </c>
      <c r="I234" s="272" t="n">
        <f aca="false">G234+H234</f>
        <v>91</v>
      </c>
      <c r="J234" s="264" t="n">
        <v>68.6862745098039</v>
      </c>
      <c r="K234" s="265" t="n">
        <v>1</v>
      </c>
      <c r="L234" s="266" t="n">
        <f aca="false">J234+K234</f>
        <v>69.6862745098039</v>
      </c>
      <c r="M234" s="262" t="n">
        <v>73.45</v>
      </c>
      <c r="N234" s="265" t="n">
        <v>0</v>
      </c>
      <c r="O234" s="263" t="n">
        <f aca="false">N234+M234</f>
        <v>73.45</v>
      </c>
      <c r="P234" s="270" t="n">
        <f aca="false">I234*0.1+L234*0.75+O234*0.15</f>
        <v>72.3822058823529</v>
      </c>
      <c r="Q234" s="45" t="n">
        <v>23</v>
      </c>
      <c r="R234" s="232" t="n">
        <v>26</v>
      </c>
      <c r="S234" s="50"/>
      <c r="T234" s="46"/>
      <c r="U234" s="104"/>
    </row>
    <row r="235" customFormat="false" ht="20.25" hidden="false" customHeight="true" outlineLevel="0" collapsed="false">
      <c r="A235" s="97" t="s">
        <v>22</v>
      </c>
      <c r="B235" s="98" t="s">
        <v>1160</v>
      </c>
      <c r="C235" s="36" t="n">
        <v>44</v>
      </c>
      <c r="D235" s="121" t="s">
        <v>1161</v>
      </c>
      <c r="E235" s="37" t="s">
        <v>1207</v>
      </c>
      <c r="F235" s="269" t="s">
        <v>1208</v>
      </c>
      <c r="G235" s="262" t="n">
        <v>90</v>
      </c>
      <c r="H235" s="238" t="n">
        <v>-1.5</v>
      </c>
      <c r="I235" s="272" t="n">
        <f aca="false">G235+H235</f>
        <v>88.5</v>
      </c>
      <c r="J235" s="264" t="n">
        <v>70.0392156862745</v>
      </c>
      <c r="K235" s="265" t="n">
        <v>0</v>
      </c>
      <c r="L235" s="266" t="n">
        <f aca="false">J235+K235</f>
        <v>70.0392156862745</v>
      </c>
      <c r="M235" s="262" t="n">
        <v>72.05</v>
      </c>
      <c r="N235" s="265" t="n">
        <v>0</v>
      </c>
      <c r="O235" s="263" t="n">
        <f aca="false">N235+M235</f>
        <v>72.05</v>
      </c>
      <c r="P235" s="270" t="n">
        <f aca="false">I235*0.1+L235*0.75+O235*0.15</f>
        <v>72.1869117647059</v>
      </c>
      <c r="Q235" s="45" t="n">
        <v>24</v>
      </c>
      <c r="R235" s="232" t="n">
        <v>18</v>
      </c>
      <c r="S235" s="50"/>
      <c r="T235" s="46"/>
      <c r="U235" s="104"/>
    </row>
    <row r="236" customFormat="false" ht="20.25" hidden="false" customHeight="true" outlineLevel="0" collapsed="false">
      <c r="A236" s="97" t="s">
        <v>22</v>
      </c>
      <c r="B236" s="98" t="s">
        <v>1160</v>
      </c>
      <c r="C236" s="36" t="n">
        <v>44</v>
      </c>
      <c r="D236" s="121" t="s">
        <v>1161</v>
      </c>
      <c r="E236" s="37" t="s">
        <v>1209</v>
      </c>
      <c r="F236" s="269" t="s">
        <v>1210</v>
      </c>
      <c r="G236" s="271" t="n">
        <v>90</v>
      </c>
      <c r="H236" s="238" t="n">
        <v>-2.5</v>
      </c>
      <c r="I236" s="272" t="n">
        <f aca="false">G236+H236</f>
        <v>87.5</v>
      </c>
      <c r="J236" s="264" t="n">
        <v>69.5490196078431</v>
      </c>
      <c r="K236" s="265" t="n">
        <v>0</v>
      </c>
      <c r="L236" s="266" t="n">
        <f aca="false">J236+K236</f>
        <v>69.5490196078431</v>
      </c>
      <c r="M236" s="262" t="n">
        <v>75.05</v>
      </c>
      <c r="N236" s="265" t="n">
        <v>0</v>
      </c>
      <c r="O236" s="263" t="n">
        <f aca="false">N236+M236</f>
        <v>75.05</v>
      </c>
      <c r="P236" s="270" t="n">
        <f aca="false">I236*0.1+L236*0.75+O236*0.15</f>
        <v>72.1692647058823</v>
      </c>
      <c r="Q236" s="45" t="n">
        <v>25</v>
      </c>
      <c r="R236" s="232" t="n">
        <v>20</v>
      </c>
      <c r="S236" s="50"/>
      <c r="T236" s="46"/>
      <c r="U236" s="104"/>
    </row>
    <row r="237" customFormat="false" ht="20.25" hidden="false" customHeight="true" outlineLevel="0" collapsed="false">
      <c r="A237" s="97" t="s">
        <v>22</v>
      </c>
      <c r="B237" s="98" t="s">
        <v>1160</v>
      </c>
      <c r="C237" s="36" t="n">
        <v>44</v>
      </c>
      <c r="D237" s="121" t="s">
        <v>1161</v>
      </c>
      <c r="E237" s="37" t="s">
        <v>1211</v>
      </c>
      <c r="F237" s="269" t="s">
        <v>1212</v>
      </c>
      <c r="G237" s="262" t="n">
        <v>90</v>
      </c>
      <c r="H237" s="238" t="n">
        <v>0</v>
      </c>
      <c r="I237" s="272" t="n">
        <f aca="false">G237+H237</f>
        <v>90</v>
      </c>
      <c r="J237" s="264" t="n">
        <v>66.4509803921569</v>
      </c>
      <c r="K237" s="265" t="n">
        <v>1</v>
      </c>
      <c r="L237" s="266" t="n">
        <f aca="false">J237+K237</f>
        <v>67.4509803921569</v>
      </c>
      <c r="M237" s="262" t="n">
        <v>82.95</v>
      </c>
      <c r="N237" s="265" t="n">
        <v>0</v>
      </c>
      <c r="O237" s="263" t="n">
        <f aca="false">N237+M237</f>
        <v>82.95</v>
      </c>
      <c r="P237" s="270" t="n">
        <f aca="false">I237*0.1+L237*0.75+O237*0.15</f>
        <v>72.0307352941177</v>
      </c>
      <c r="Q237" s="45" t="n">
        <v>26</v>
      </c>
      <c r="R237" s="232" t="n">
        <v>29</v>
      </c>
      <c r="S237" s="50"/>
      <c r="T237" s="46"/>
      <c r="U237" s="104"/>
    </row>
    <row r="238" customFormat="false" ht="20.25" hidden="false" customHeight="true" outlineLevel="0" collapsed="false">
      <c r="A238" s="97" t="s">
        <v>22</v>
      </c>
      <c r="B238" s="98" t="s">
        <v>1160</v>
      </c>
      <c r="C238" s="36" t="n">
        <v>44</v>
      </c>
      <c r="D238" s="121" t="s">
        <v>1161</v>
      </c>
      <c r="E238" s="37" t="s">
        <v>1213</v>
      </c>
      <c r="F238" s="269" t="s">
        <v>1214</v>
      </c>
      <c r="G238" s="271" t="n">
        <v>90</v>
      </c>
      <c r="H238" s="238" t="n">
        <v>2.5</v>
      </c>
      <c r="I238" s="272" t="n">
        <f aca="false">G238+H238</f>
        <v>92.5</v>
      </c>
      <c r="J238" s="273" t="n">
        <v>66.0980392156863</v>
      </c>
      <c r="K238" s="265" t="n">
        <v>0.1</v>
      </c>
      <c r="L238" s="266" t="n">
        <f aca="false">J238+K238</f>
        <v>66.1980392156863</v>
      </c>
      <c r="M238" s="262" t="n">
        <v>81.6</v>
      </c>
      <c r="N238" s="265" t="n">
        <v>0.5</v>
      </c>
      <c r="O238" s="263" t="n">
        <f aca="false">N238+M238</f>
        <v>82.1</v>
      </c>
      <c r="P238" s="270" t="n">
        <f aca="false">I238*0.1+L238*0.75+O238*0.15</f>
        <v>71.2135294117647</v>
      </c>
      <c r="Q238" s="45" t="n">
        <v>27</v>
      </c>
      <c r="R238" s="232" t="n">
        <v>32</v>
      </c>
      <c r="S238" s="50"/>
      <c r="T238" s="46"/>
      <c r="U238" s="104"/>
    </row>
    <row r="239" customFormat="false" ht="20.25" hidden="false" customHeight="true" outlineLevel="0" collapsed="false">
      <c r="A239" s="97" t="s">
        <v>22</v>
      </c>
      <c r="B239" s="98" t="s">
        <v>1160</v>
      </c>
      <c r="C239" s="36" t="n">
        <v>44</v>
      </c>
      <c r="D239" s="121" t="s">
        <v>1161</v>
      </c>
      <c r="E239" s="37" t="s">
        <v>1215</v>
      </c>
      <c r="F239" s="269" t="s">
        <v>1216</v>
      </c>
      <c r="G239" s="262" t="n">
        <v>90</v>
      </c>
      <c r="H239" s="238" t="n">
        <v>1.5</v>
      </c>
      <c r="I239" s="272" t="n">
        <f aca="false">G239+H239</f>
        <v>91.5</v>
      </c>
      <c r="J239" s="264" t="n">
        <v>68.9803921568627</v>
      </c>
      <c r="K239" s="265" t="n">
        <v>0</v>
      </c>
      <c r="L239" s="266" t="n">
        <f aca="false">J239+K239</f>
        <v>68.9803921568627</v>
      </c>
      <c r="M239" s="262" t="n">
        <v>68.55</v>
      </c>
      <c r="N239" s="265" t="n">
        <v>0</v>
      </c>
      <c r="O239" s="263" t="n">
        <f aca="false">N239+M239</f>
        <v>68.55</v>
      </c>
      <c r="P239" s="270" t="n">
        <f aca="false">I239*0.1+L239*0.75+O239*0.15</f>
        <v>71.167794117647</v>
      </c>
      <c r="Q239" s="45" t="n">
        <v>28</v>
      </c>
      <c r="R239" s="232" t="n">
        <v>25</v>
      </c>
      <c r="S239" s="50"/>
      <c r="T239" s="46"/>
      <c r="U239" s="104"/>
    </row>
    <row r="240" customFormat="false" ht="20.25" hidden="false" customHeight="true" outlineLevel="0" collapsed="false">
      <c r="A240" s="97" t="s">
        <v>22</v>
      </c>
      <c r="B240" s="98" t="s">
        <v>1160</v>
      </c>
      <c r="C240" s="36" t="n">
        <v>44</v>
      </c>
      <c r="D240" s="121" t="s">
        <v>1161</v>
      </c>
      <c r="E240" s="37" t="s">
        <v>1217</v>
      </c>
      <c r="F240" s="269" t="s">
        <v>1218</v>
      </c>
      <c r="G240" s="271" t="n">
        <v>90</v>
      </c>
      <c r="H240" s="238" t="n">
        <v>-2</v>
      </c>
      <c r="I240" s="272" t="n">
        <f aca="false">G240+H240</f>
        <v>88</v>
      </c>
      <c r="J240" s="264" t="n">
        <v>66.4509803921569</v>
      </c>
      <c r="K240" s="265" t="n">
        <v>1</v>
      </c>
      <c r="L240" s="266" t="n">
        <f aca="false">J240+K240</f>
        <v>67.4509803921569</v>
      </c>
      <c r="M240" s="262" t="n">
        <v>76.35</v>
      </c>
      <c r="N240" s="265" t="n">
        <v>0</v>
      </c>
      <c r="O240" s="263" t="n">
        <f aca="false">N240+M240</f>
        <v>76.35</v>
      </c>
      <c r="P240" s="270" t="n">
        <f aca="false">I240*0.1+L240*0.75+O240*0.15</f>
        <v>70.8407352941177</v>
      </c>
      <c r="Q240" s="45" t="n">
        <v>29</v>
      </c>
      <c r="R240" s="232" t="n">
        <v>30</v>
      </c>
      <c r="S240" s="50"/>
      <c r="T240" s="46"/>
      <c r="U240" s="104"/>
    </row>
    <row r="241" customFormat="false" ht="20.25" hidden="false" customHeight="true" outlineLevel="0" collapsed="false">
      <c r="A241" s="97" t="s">
        <v>22</v>
      </c>
      <c r="B241" s="98" t="s">
        <v>1160</v>
      </c>
      <c r="C241" s="36" t="n">
        <v>44</v>
      </c>
      <c r="D241" s="121" t="s">
        <v>1161</v>
      </c>
      <c r="E241" s="37" t="s">
        <v>1219</v>
      </c>
      <c r="F241" s="269" t="s">
        <v>1220</v>
      </c>
      <c r="G241" s="262" t="n">
        <v>90</v>
      </c>
      <c r="H241" s="238" t="n">
        <v>-1.5</v>
      </c>
      <c r="I241" s="272" t="n">
        <f aca="false">G241+H241</f>
        <v>88.5</v>
      </c>
      <c r="J241" s="264" t="n">
        <v>67.0588235294118</v>
      </c>
      <c r="K241" s="265" t="n">
        <v>0</v>
      </c>
      <c r="L241" s="266" t="n">
        <f aca="false">J241+K241</f>
        <v>67.0588235294118</v>
      </c>
      <c r="M241" s="262" t="n">
        <v>72.25</v>
      </c>
      <c r="N241" s="265" t="n">
        <v>0</v>
      </c>
      <c r="O241" s="263" t="n">
        <f aca="false">N241+M241</f>
        <v>72.25</v>
      </c>
      <c r="P241" s="270" t="n">
        <f aca="false">I241*0.1+L241*0.75+O241*0.15</f>
        <v>69.9816176470589</v>
      </c>
      <c r="Q241" s="45" t="n">
        <v>30</v>
      </c>
      <c r="R241" s="232" t="n">
        <v>27</v>
      </c>
      <c r="S241" s="50"/>
      <c r="T241" s="46"/>
      <c r="U241" s="104"/>
    </row>
    <row r="242" customFormat="false" ht="20.25" hidden="false" customHeight="true" outlineLevel="0" collapsed="false">
      <c r="A242" s="97" t="s">
        <v>22</v>
      </c>
      <c r="B242" s="98" t="s">
        <v>1160</v>
      </c>
      <c r="C242" s="36" t="n">
        <v>44</v>
      </c>
      <c r="D242" s="121" t="s">
        <v>1161</v>
      </c>
      <c r="E242" s="37" t="s">
        <v>1221</v>
      </c>
      <c r="F242" s="269" t="s">
        <v>1222</v>
      </c>
      <c r="G242" s="271" t="n">
        <v>90</v>
      </c>
      <c r="H242" s="238" t="n">
        <v>-3</v>
      </c>
      <c r="I242" s="272" t="n">
        <f aca="false">G242+H242</f>
        <v>87</v>
      </c>
      <c r="J242" s="264" t="n">
        <v>66.843137254902</v>
      </c>
      <c r="K242" s="265" t="n">
        <v>0</v>
      </c>
      <c r="L242" s="266" t="n">
        <f aca="false">J242+K242</f>
        <v>66.843137254902</v>
      </c>
      <c r="M242" s="262" t="n">
        <v>73.5</v>
      </c>
      <c r="N242" s="265" t="n">
        <v>0</v>
      </c>
      <c r="O242" s="263" t="n">
        <f aca="false">N242+M242</f>
        <v>73.5</v>
      </c>
      <c r="P242" s="270" t="n">
        <f aca="false">I242*0.1+L242*0.75+O242*0.15</f>
        <v>69.8573529411765</v>
      </c>
      <c r="Q242" s="45" t="n">
        <v>31</v>
      </c>
      <c r="R242" s="232" t="n">
        <v>28</v>
      </c>
      <c r="S242" s="50"/>
      <c r="T242" s="46"/>
      <c r="U242" s="104"/>
    </row>
    <row r="243" customFormat="false" ht="20.25" hidden="false" customHeight="true" outlineLevel="0" collapsed="false">
      <c r="A243" s="97" t="s">
        <v>22</v>
      </c>
      <c r="B243" s="98" t="s">
        <v>1160</v>
      </c>
      <c r="C243" s="36" t="n">
        <v>44</v>
      </c>
      <c r="D243" s="121" t="s">
        <v>1161</v>
      </c>
      <c r="E243" s="37" t="s">
        <v>1223</v>
      </c>
      <c r="F243" s="269" t="s">
        <v>1224</v>
      </c>
      <c r="G243" s="262" t="n">
        <v>90</v>
      </c>
      <c r="H243" s="238" t="n">
        <v>-1.5</v>
      </c>
      <c r="I243" s="272" t="n">
        <f aca="false">G243+H243</f>
        <v>88.5</v>
      </c>
      <c r="J243" s="264" t="n">
        <v>64.7843137254902</v>
      </c>
      <c r="K243" s="265" t="n">
        <v>1</v>
      </c>
      <c r="L243" s="266" t="n">
        <f aca="false">J243+K243</f>
        <v>65.7843137254902</v>
      </c>
      <c r="M243" s="262" t="n">
        <v>76.45</v>
      </c>
      <c r="N243" s="265" t="n">
        <v>0</v>
      </c>
      <c r="O243" s="263" t="n">
        <f aca="false">N243+M243</f>
        <v>76.45</v>
      </c>
      <c r="P243" s="270" t="n">
        <f aca="false">I243*0.1+L243*0.75+O243*0.15</f>
        <v>69.6557352941177</v>
      </c>
      <c r="Q243" s="45" t="n">
        <v>32</v>
      </c>
      <c r="R243" s="232" t="n">
        <v>33</v>
      </c>
      <c r="S243" s="50"/>
      <c r="T243" s="46"/>
      <c r="U243" s="104"/>
    </row>
    <row r="244" customFormat="false" ht="20.25" hidden="false" customHeight="true" outlineLevel="0" collapsed="false">
      <c r="A244" s="97" t="s">
        <v>22</v>
      </c>
      <c r="B244" s="98" t="s">
        <v>1160</v>
      </c>
      <c r="C244" s="36" t="n">
        <v>44</v>
      </c>
      <c r="D244" s="121" t="s">
        <v>1161</v>
      </c>
      <c r="E244" s="37" t="s">
        <v>1225</v>
      </c>
      <c r="F244" s="269" t="s">
        <v>1226</v>
      </c>
      <c r="G244" s="271" t="n">
        <v>90</v>
      </c>
      <c r="H244" s="238" t="n">
        <v>0</v>
      </c>
      <c r="I244" s="272" t="n">
        <f aca="false">G244+H244</f>
        <v>90</v>
      </c>
      <c r="J244" s="264" t="n">
        <v>66.3725490196078</v>
      </c>
      <c r="K244" s="265" t="n">
        <v>0</v>
      </c>
      <c r="L244" s="266" t="n">
        <f aca="false">J244+K244</f>
        <v>66.3725490196078</v>
      </c>
      <c r="M244" s="262" t="n">
        <v>66.75</v>
      </c>
      <c r="N244" s="265" t="n">
        <v>0</v>
      </c>
      <c r="O244" s="263" t="n">
        <f aca="false">N244+M244</f>
        <v>66.75</v>
      </c>
      <c r="P244" s="270" t="n">
        <f aca="false">I244*0.1+L244*0.75+O244*0.15</f>
        <v>68.7919117647059</v>
      </c>
      <c r="Q244" s="45" t="n">
        <v>33</v>
      </c>
      <c r="R244" s="232" t="n">
        <v>31</v>
      </c>
      <c r="S244" s="50"/>
      <c r="T244" s="46"/>
      <c r="U244" s="104"/>
    </row>
    <row r="245" customFormat="false" ht="20.25" hidden="false" customHeight="true" outlineLevel="0" collapsed="false">
      <c r="A245" s="97" t="s">
        <v>22</v>
      </c>
      <c r="B245" s="98" t="s">
        <v>1160</v>
      </c>
      <c r="C245" s="36" t="n">
        <v>44</v>
      </c>
      <c r="D245" s="121" t="s">
        <v>1161</v>
      </c>
      <c r="E245" s="37" t="s">
        <v>1227</v>
      </c>
      <c r="F245" s="269" t="s">
        <v>1228</v>
      </c>
      <c r="G245" s="262" t="n">
        <v>90</v>
      </c>
      <c r="H245" s="238" t="n">
        <v>5</v>
      </c>
      <c r="I245" s="272" t="n">
        <f aca="false">G245+H245</f>
        <v>95</v>
      </c>
      <c r="J245" s="264" t="n">
        <v>60.7254901960784</v>
      </c>
      <c r="K245" s="265" t="n">
        <v>0</v>
      </c>
      <c r="L245" s="266" t="n">
        <f aca="false">J245+K245</f>
        <v>60.7254901960784</v>
      </c>
      <c r="M245" s="262" t="n">
        <v>86</v>
      </c>
      <c r="N245" s="265" t="n">
        <v>4.5</v>
      </c>
      <c r="O245" s="263" t="n">
        <f aca="false">N245+M245</f>
        <v>90.5</v>
      </c>
      <c r="P245" s="270" t="n">
        <f aca="false">I245*0.1+L245*0.75+O245*0.15</f>
        <v>68.6191176470588</v>
      </c>
      <c r="Q245" s="45" t="n">
        <v>34</v>
      </c>
      <c r="R245" s="232" t="n">
        <v>34</v>
      </c>
      <c r="S245" s="50"/>
      <c r="T245" s="46"/>
      <c r="U245" s="104"/>
    </row>
    <row r="246" customFormat="false" ht="20.25" hidden="false" customHeight="true" outlineLevel="0" collapsed="false">
      <c r="A246" s="97" t="s">
        <v>22</v>
      </c>
      <c r="B246" s="98" t="s">
        <v>1160</v>
      </c>
      <c r="C246" s="36" t="n">
        <v>44</v>
      </c>
      <c r="D246" s="121" t="s">
        <v>1161</v>
      </c>
      <c r="E246" s="37" t="s">
        <v>1229</v>
      </c>
      <c r="F246" s="269" t="s">
        <v>1230</v>
      </c>
      <c r="G246" s="271" t="n">
        <v>90</v>
      </c>
      <c r="H246" s="238" t="n">
        <v>0.5</v>
      </c>
      <c r="I246" s="272" t="n">
        <f aca="false">G246+H246</f>
        <v>90.5</v>
      </c>
      <c r="J246" s="264" t="n">
        <v>60.0196078431373</v>
      </c>
      <c r="K246" s="265" t="n">
        <v>0</v>
      </c>
      <c r="L246" s="266" t="n">
        <f aca="false">J246+K246</f>
        <v>60.0196078431373</v>
      </c>
      <c r="M246" s="262" t="n">
        <v>76.1</v>
      </c>
      <c r="N246" s="265" t="n">
        <v>0.5</v>
      </c>
      <c r="O246" s="263" t="n">
        <f aca="false">N246+M246</f>
        <v>76.6</v>
      </c>
      <c r="P246" s="270" t="n">
        <f aca="false">I246*0.1+L246*0.75+O246*0.15</f>
        <v>65.554705882353</v>
      </c>
      <c r="Q246" s="45" t="n">
        <v>35</v>
      </c>
      <c r="R246" s="232" t="n">
        <v>35</v>
      </c>
      <c r="S246" s="50"/>
      <c r="T246" s="46"/>
      <c r="U246" s="104"/>
    </row>
    <row r="247" customFormat="false" ht="20.25" hidden="false" customHeight="true" outlineLevel="0" collapsed="false">
      <c r="A247" s="97" t="s">
        <v>22</v>
      </c>
      <c r="B247" s="98" t="s">
        <v>1160</v>
      </c>
      <c r="C247" s="36" t="n">
        <v>44</v>
      </c>
      <c r="D247" s="121" t="s">
        <v>1161</v>
      </c>
      <c r="E247" s="37" t="s">
        <v>1231</v>
      </c>
      <c r="F247" s="269" t="s">
        <v>1232</v>
      </c>
      <c r="G247" s="262" t="n">
        <v>90</v>
      </c>
      <c r="H247" s="238" t="n">
        <v>1.5</v>
      </c>
      <c r="I247" s="272" t="n">
        <f aca="false">G247+H247</f>
        <v>91.5</v>
      </c>
      <c r="J247" s="264" t="n">
        <v>59.5294117647059</v>
      </c>
      <c r="K247" s="265" t="n">
        <v>0</v>
      </c>
      <c r="L247" s="266" t="n">
        <f aca="false">J247+K247</f>
        <v>59.5294117647059</v>
      </c>
      <c r="M247" s="262" t="n">
        <v>77.25</v>
      </c>
      <c r="N247" s="265" t="n">
        <v>0.5</v>
      </c>
      <c r="O247" s="263" t="n">
        <f aca="false">N247+M247</f>
        <v>77.75</v>
      </c>
      <c r="P247" s="270" t="n">
        <f aca="false">I247*0.1+L247*0.75+O247*0.15</f>
        <v>65.4595588235294</v>
      </c>
      <c r="Q247" s="45" t="n">
        <v>36</v>
      </c>
      <c r="R247" s="232" t="n">
        <v>37</v>
      </c>
      <c r="S247" s="50"/>
      <c r="T247" s="46"/>
      <c r="U247" s="104"/>
    </row>
    <row r="248" customFormat="false" ht="20.25" hidden="false" customHeight="true" outlineLevel="0" collapsed="false">
      <c r="A248" s="97" t="s">
        <v>22</v>
      </c>
      <c r="B248" s="98" t="s">
        <v>1160</v>
      </c>
      <c r="C248" s="36" t="n">
        <v>44</v>
      </c>
      <c r="D248" s="121" t="s">
        <v>1161</v>
      </c>
      <c r="E248" s="37" t="s">
        <v>1233</v>
      </c>
      <c r="F248" s="269" t="s">
        <v>1234</v>
      </c>
      <c r="G248" s="271" t="n">
        <v>90</v>
      </c>
      <c r="H248" s="238" t="n">
        <v>1</v>
      </c>
      <c r="I248" s="272" t="n">
        <f aca="false">G248+H248</f>
        <v>91</v>
      </c>
      <c r="J248" s="264" t="n">
        <v>58.5098039215686</v>
      </c>
      <c r="K248" s="265" t="n">
        <v>1</v>
      </c>
      <c r="L248" s="266" t="n">
        <f aca="false">J248+K248</f>
        <v>59.5098039215686</v>
      </c>
      <c r="M248" s="262" t="n">
        <v>76.75</v>
      </c>
      <c r="N248" s="265" t="n">
        <v>0</v>
      </c>
      <c r="O248" s="263" t="n">
        <f aca="false">N248+M248</f>
        <v>76.75</v>
      </c>
      <c r="P248" s="270" t="n">
        <f aca="false">I248*0.1+L248*0.75+O248*0.15</f>
        <v>65.2448529411765</v>
      </c>
      <c r="Q248" s="45" t="n">
        <v>37</v>
      </c>
      <c r="R248" s="232" t="n">
        <v>38</v>
      </c>
      <c r="S248" s="50"/>
      <c r="T248" s="46"/>
      <c r="U248" s="104"/>
    </row>
    <row r="249" customFormat="false" ht="20.25" hidden="false" customHeight="true" outlineLevel="0" collapsed="false">
      <c r="A249" s="97" t="s">
        <v>22</v>
      </c>
      <c r="B249" s="98" t="s">
        <v>1160</v>
      </c>
      <c r="C249" s="36" t="n">
        <v>44</v>
      </c>
      <c r="D249" s="121" t="s">
        <v>1161</v>
      </c>
      <c r="E249" s="37" t="s">
        <v>1235</v>
      </c>
      <c r="F249" s="269" t="s">
        <v>1236</v>
      </c>
      <c r="G249" s="262" t="n">
        <v>90</v>
      </c>
      <c r="H249" s="238" t="n">
        <v>3.5</v>
      </c>
      <c r="I249" s="272" t="n">
        <f aca="false">G249+H249</f>
        <v>93.5</v>
      </c>
      <c r="J249" s="264" t="n">
        <v>57.921568627451</v>
      </c>
      <c r="K249" s="265" t="n">
        <v>0</v>
      </c>
      <c r="L249" s="266" t="n">
        <f aca="false">J249+K249</f>
        <v>57.921568627451</v>
      </c>
      <c r="M249" s="262" t="n">
        <v>80.375</v>
      </c>
      <c r="N249" s="265" t="n">
        <v>0.5</v>
      </c>
      <c r="O249" s="263" t="n">
        <f aca="false">N249+M249</f>
        <v>80.875</v>
      </c>
      <c r="P249" s="270" t="n">
        <f aca="false">I249*0.1+L249*0.75+O249*0.15</f>
        <v>64.9224264705883</v>
      </c>
      <c r="Q249" s="45" t="n">
        <v>38</v>
      </c>
      <c r="R249" s="232" t="n">
        <v>40</v>
      </c>
      <c r="S249" s="50"/>
      <c r="T249" s="46"/>
      <c r="U249" s="104"/>
    </row>
    <row r="250" customFormat="false" ht="20.25" hidden="false" customHeight="true" outlineLevel="0" collapsed="false">
      <c r="A250" s="97" t="s">
        <v>22</v>
      </c>
      <c r="B250" s="98" t="s">
        <v>1160</v>
      </c>
      <c r="C250" s="36" t="n">
        <v>44</v>
      </c>
      <c r="D250" s="121" t="s">
        <v>1161</v>
      </c>
      <c r="E250" s="37" t="s">
        <v>1237</v>
      </c>
      <c r="F250" s="269" t="s">
        <v>1238</v>
      </c>
      <c r="G250" s="271" t="n">
        <v>90</v>
      </c>
      <c r="H250" s="238" t="n">
        <v>-2.5</v>
      </c>
      <c r="I250" s="272" t="n">
        <f aca="false">G250+H250</f>
        <v>87.5</v>
      </c>
      <c r="J250" s="264" t="n">
        <v>58.1372549019608</v>
      </c>
      <c r="K250" s="265" t="n">
        <v>1</v>
      </c>
      <c r="L250" s="266" t="n">
        <f aca="false">J250+K250</f>
        <v>59.1372549019608</v>
      </c>
      <c r="M250" s="262" t="n">
        <v>68.65</v>
      </c>
      <c r="N250" s="265" t="n">
        <v>0</v>
      </c>
      <c r="O250" s="263" t="n">
        <f aca="false">N250+M250</f>
        <v>68.65</v>
      </c>
      <c r="P250" s="270" t="n">
        <f aca="false">I250*0.1+L250*0.75+O250*0.15</f>
        <v>63.4004411764706</v>
      </c>
      <c r="Q250" s="45" t="n">
        <v>39</v>
      </c>
      <c r="R250" s="232" t="n">
        <v>39</v>
      </c>
      <c r="S250" s="50"/>
      <c r="T250" s="46"/>
      <c r="U250" s="104"/>
    </row>
    <row r="251" customFormat="false" ht="20.25" hidden="false" customHeight="true" outlineLevel="0" collapsed="false">
      <c r="A251" s="97" t="s">
        <v>22</v>
      </c>
      <c r="B251" s="98" t="s">
        <v>1160</v>
      </c>
      <c r="C251" s="36" t="n">
        <v>44</v>
      </c>
      <c r="D251" s="121" t="s">
        <v>1161</v>
      </c>
      <c r="E251" s="37" t="s">
        <v>1239</v>
      </c>
      <c r="F251" s="269" t="s">
        <v>1240</v>
      </c>
      <c r="G251" s="262" t="n">
        <v>90</v>
      </c>
      <c r="H251" s="238" t="n">
        <v>-2.5</v>
      </c>
      <c r="I251" s="272" t="n">
        <f aca="false">G251+H251</f>
        <v>87.5</v>
      </c>
      <c r="J251" s="264" t="n">
        <v>59.8823529411765</v>
      </c>
      <c r="K251" s="265" t="n">
        <v>1</v>
      </c>
      <c r="L251" s="266" t="n">
        <f aca="false">J251+K251</f>
        <v>60.8823529411765</v>
      </c>
      <c r="M251" s="262" t="n">
        <v>55.25</v>
      </c>
      <c r="N251" s="265" t="n">
        <v>0</v>
      </c>
      <c r="O251" s="263" t="n">
        <f aca="false">N251+M251</f>
        <v>55.25</v>
      </c>
      <c r="P251" s="270" t="n">
        <f aca="false">I251*0.1+L251*0.75+O251*0.15</f>
        <v>62.6992647058824</v>
      </c>
      <c r="Q251" s="45" t="n">
        <v>40</v>
      </c>
      <c r="R251" s="232" t="n">
        <v>36</v>
      </c>
      <c r="S251" s="50"/>
      <c r="T251" s="46"/>
      <c r="U251" s="104"/>
    </row>
    <row r="252" customFormat="false" ht="20.25" hidden="false" customHeight="true" outlineLevel="0" collapsed="false">
      <c r="A252" s="97" t="s">
        <v>22</v>
      </c>
      <c r="B252" s="98" t="s">
        <v>1160</v>
      </c>
      <c r="C252" s="36" t="n">
        <v>44</v>
      </c>
      <c r="D252" s="121" t="s">
        <v>1161</v>
      </c>
      <c r="E252" s="37" t="s">
        <v>1241</v>
      </c>
      <c r="F252" s="269" t="s">
        <v>1242</v>
      </c>
      <c r="G252" s="271" t="n">
        <v>90</v>
      </c>
      <c r="H252" s="238" t="n">
        <v>-1.5</v>
      </c>
      <c r="I252" s="272" t="n">
        <f aca="false">G252+H252</f>
        <v>88.5</v>
      </c>
      <c r="J252" s="264" t="n">
        <v>52.6274509803922</v>
      </c>
      <c r="K252" s="265" t="n">
        <v>0</v>
      </c>
      <c r="L252" s="266" t="n">
        <f aca="false">J252+K252</f>
        <v>52.6274509803922</v>
      </c>
      <c r="M252" s="262" t="n">
        <v>82.2</v>
      </c>
      <c r="N252" s="265" t="n">
        <v>0</v>
      </c>
      <c r="O252" s="263" t="n">
        <f aca="false">N252+M252</f>
        <v>82.2</v>
      </c>
      <c r="P252" s="270" t="n">
        <f aca="false">I252*0.1+L252*0.75+O252*0.15</f>
        <v>60.6505882352941</v>
      </c>
      <c r="Q252" s="45" t="n">
        <v>41</v>
      </c>
      <c r="R252" s="232" t="n">
        <v>42</v>
      </c>
      <c r="S252" s="50"/>
      <c r="T252" s="46"/>
      <c r="U252" s="104"/>
    </row>
    <row r="253" customFormat="false" ht="20.25" hidden="false" customHeight="true" outlineLevel="0" collapsed="false">
      <c r="A253" s="97" t="s">
        <v>22</v>
      </c>
      <c r="B253" s="98" t="s">
        <v>1160</v>
      </c>
      <c r="C253" s="36" t="n">
        <v>44</v>
      </c>
      <c r="D253" s="121" t="s">
        <v>1161</v>
      </c>
      <c r="E253" s="37" t="s">
        <v>1243</v>
      </c>
      <c r="F253" s="269" t="s">
        <v>1244</v>
      </c>
      <c r="G253" s="262" t="n">
        <v>90</v>
      </c>
      <c r="H253" s="238" t="n">
        <v>0</v>
      </c>
      <c r="I253" s="272" t="n">
        <f aca="false">G253+H253</f>
        <v>90</v>
      </c>
      <c r="J253" s="264" t="n">
        <v>53.6274509803922</v>
      </c>
      <c r="K253" s="265" t="n">
        <v>0</v>
      </c>
      <c r="L253" s="266" t="n">
        <f aca="false">J253+K253</f>
        <v>53.6274509803922</v>
      </c>
      <c r="M253" s="262" t="n">
        <v>62.35</v>
      </c>
      <c r="N253" s="265" t="n">
        <v>0</v>
      </c>
      <c r="O253" s="263" t="n">
        <f aca="false">N253+M253</f>
        <v>62.35</v>
      </c>
      <c r="P253" s="270" t="n">
        <f aca="false">I253*0.1+L253*0.75+O253*0.15</f>
        <v>58.5730882352941</v>
      </c>
      <c r="Q253" s="45" t="n">
        <v>42</v>
      </c>
      <c r="R253" s="232" t="n">
        <v>41</v>
      </c>
      <c r="S253" s="50"/>
      <c r="T253" s="46"/>
      <c r="U253" s="104"/>
    </row>
    <row r="254" customFormat="false" ht="20.25" hidden="false" customHeight="true" outlineLevel="0" collapsed="false">
      <c r="A254" s="97" t="s">
        <v>22</v>
      </c>
      <c r="B254" s="98" t="s">
        <v>1160</v>
      </c>
      <c r="C254" s="36" t="n">
        <v>44</v>
      </c>
      <c r="D254" s="121" t="s">
        <v>1161</v>
      </c>
      <c r="E254" s="37" t="s">
        <v>1245</v>
      </c>
      <c r="F254" s="269" t="s">
        <v>1246</v>
      </c>
      <c r="G254" s="271" t="n">
        <v>90</v>
      </c>
      <c r="H254" s="238" t="n">
        <v>0</v>
      </c>
      <c r="I254" s="272" t="n">
        <f aca="false">G254+H254</f>
        <v>90</v>
      </c>
      <c r="J254" s="264" t="n">
        <v>47.8235294117647</v>
      </c>
      <c r="K254" s="265" t="n">
        <v>0</v>
      </c>
      <c r="L254" s="266" t="n">
        <f aca="false">J254+K254</f>
        <v>47.8235294117647</v>
      </c>
      <c r="M254" s="262" t="n">
        <f aca="false">36+73.5/2</f>
        <v>72.75</v>
      </c>
      <c r="N254" s="265" t="n">
        <v>0</v>
      </c>
      <c r="O254" s="263" t="n">
        <f aca="false">M254</f>
        <v>72.75</v>
      </c>
      <c r="P254" s="270" t="n">
        <f aca="false">I254*0.15+L254*0.75+O254*0.1</f>
        <v>56.6426470588235</v>
      </c>
      <c r="Q254" s="45" t="n">
        <v>43</v>
      </c>
      <c r="R254" s="232" t="n">
        <v>43</v>
      </c>
      <c r="S254" s="50"/>
      <c r="T254" s="46"/>
      <c r="U254" s="104"/>
    </row>
    <row r="255" customFormat="false" ht="20.25" hidden="false" customHeight="true" outlineLevel="0" collapsed="false">
      <c r="A255" s="274" t="s">
        <v>22</v>
      </c>
      <c r="B255" s="275" t="s">
        <v>1160</v>
      </c>
      <c r="C255" s="74" t="n">
        <v>44</v>
      </c>
      <c r="D255" s="276" t="s">
        <v>1161</v>
      </c>
      <c r="E255" s="69" t="s">
        <v>1247</v>
      </c>
      <c r="F255" s="277" t="s">
        <v>1248</v>
      </c>
      <c r="G255" s="278" t="n">
        <v>90</v>
      </c>
      <c r="H255" s="279" t="n">
        <v>0</v>
      </c>
      <c r="I255" s="280" t="n">
        <f aca="false">G255+H255</f>
        <v>90</v>
      </c>
      <c r="J255" s="281" t="n">
        <v>44.921568627451</v>
      </c>
      <c r="K255" s="282" t="n">
        <v>0</v>
      </c>
      <c r="L255" s="283" t="n">
        <f aca="false">J255+K255</f>
        <v>44.921568627451</v>
      </c>
      <c r="M255" s="278" t="n">
        <v>86</v>
      </c>
      <c r="N255" s="282" t="n">
        <v>3.5</v>
      </c>
      <c r="O255" s="284" t="n">
        <v>86</v>
      </c>
      <c r="P255" s="285" t="n">
        <f aca="false">I255*0.15+L255*0.75+O255*0.1</f>
        <v>55.7911764705883</v>
      </c>
      <c r="Q255" s="69" t="n">
        <v>44</v>
      </c>
      <c r="R255" s="286" t="n">
        <v>44</v>
      </c>
      <c r="S255" s="79"/>
      <c r="T255" s="79"/>
      <c r="U255" s="227"/>
    </row>
    <row r="256" customFormat="false" ht="20.25" hidden="false" customHeight="true" outlineLevel="0" collapsed="false">
      <c r="A256" s="248" t="s">
        <v>1249</v>
      </c>
      <c r="B256" s="248"/>
      <c r="C256" s="248"/>
      <c r="D256" s="248"/>
      <c r="E256" s="248"/>
      <c r="F256" s="248"/>
      <c r="G256" s="248"/>
      <c r="H256" s="248"/>
      <c r="I256" s="248"/>
      <c r="J256" s="248"/>
      <c r="K256" s="248"/>
      <c r="L256" s="248"/>
      <c r="M256" s="248"/>
      <c r="N256" s="248"/>
      <c r="O256" s="248"/>
      <c r="P256" s="248"/>
      <c r="Q256" s="248"/>
      <c r="R256" s="248"/>
      <c r="S256" s="248"/>
      <c r="T256" s="248"/>
      <c r="U256" s="248"/>
    </row>
    <row r="257" customFormat="false" ht="20.25" hidden="false" customHeight="true" outlineLevel="0" collapsed="false">
      <c r="A257" s="249" t="s">
        <v>1</v>
      </c>
      <c r="B257" s="250" t="s">
        <v>2</v>
      </c>
      <c r="C257" s="287" t="s">
        <v>3</v>
      </c>
      <c r="D257" s="275" t="s">
        <v>4</v>
      </c>
      <c r="E257" s="288" t="s">
        <v>5</v>
      </c>
      <c r="F257" s="289" t="s">
        <v>6</v>
      </c>
      <c r="G257" s="290" t="s">
        <v>7</v>
      </c>
      <c r="H257" s="275" t="s">
        <v>8</v>
      </c>
      <c r="I257" s="291" t="s">
        <v>9</v>
      </c>
      <c r="J257" s="290" t="s">
        <v>10</v>
      </c>
      <c r="K257" s="275" t="s">
        <v>11</v>
      </c>
      <c r="L257" s="292" t="s">
        <v>12</v>
      </c>
      <c r="M257" s="290" t="s">
        <v>13</v>
      </c>
      <c r="N257" s="275" t="s">
        <v>14</v>
      </c>
      <c r="O257" s="291" t="s">
        <v>15</v>
      </c>
      <c r="P257" s="293" t="s">
        <v>16</v>
      </c>
      <c r="Q257" s="287" t="s">
        <v>17</v>
      </c>
      <c r="R257" s="275" t="s">
        <v>18</v>
      </c>
      <c r="S257" s="294" t="s">
        <v>19</v>
      </c>
      <c r="T257" s="295" t="s">
        <v>20</v>
      </c>
      <c r="U257" s="275" t="s">
        <v>21</v>
      </c>
    </row>
    <row r="258" customFormat="false" ht="20.25" hidden="false" customHeight="true" outlineLevel="0" collapsed="false">
      <c r="A258" s="249"/>
      <c r="B258" s="250"/>
      <c r="C258" s="287"/>
      <c r="D258" s="275"/>
      <c r="E258" s="288"/>
      <c r="F258" s="289"/>
      <c r="G258" s="290"/>
      <c r="H258" s="275"/>
      <c r="I258" s="291"/>
      <c r="J258" s="290"/>
      <c r="K258" s="275"/>
      <c r="L258" s="292"/>
      <c r="M258" s="290"/>
      <c r="N258" s="275"/>
      <c r="O258" s="291"/>
      <c r="P258" s="293"/>
      <c r="Q258" s="287"/>
      <c r="R258" s="275"/>
      <c r="S258" s="294"/>
      <c r="T258" s="295"/>
      <c r="U258" s="275"/>
    </row>
    <row r="259" customFormat="false" ht="20.25" hidden="false" customHeight="true" outlineLevel="0" collapsed="false">
      <c r="A259" s="88" t="s">
        <v>22</v>
      </c>
      <c r="B259" s="89" t="s">
        <v>1250</v>
      </c>
      <c r="C259" s="61" t="n">
        <v>63</v>
      </c>
      <c r="D259" s="89" t="s">
        <v>1251</v>
      </c>
      <c r="E259" s="90" t="s">
        <v>1252</v>
      </c>
      <c r="F259" s="36" t="s">
        <v>1253</v>
      </c>
      <c r="G259" s="92" t="n">
        <v>90</v>
      </c>
      <c r="H259" s="98" t="n">
        <v>-3</v>
      </c>
      <c r="I259" s="93" t="n">
        <f aca="false">G259+H259</f>
        <v>87</v>
      </c>
      <c r="J259" s="296" t="n">
        <v>91.3469387755102</v>
      </c>
      <c r="K259" s="98" t="n">
        <v>10</v>
      </c>
      <c r="L259" s="297" t="n">
        <v>100</v>
      </c>
      <c r="M259" s="92" t="n">
        <v>83.45</v>
      </c>
      <c r="N259" s="92" t="n">
        <v>0</v>
      </c>
      <c r="O259" s="93" t="n">
        <f aca="false">M259+N259</f>
        <v>83.45</v>
      </c>
      <c r="P259" s="41" t="n">
        <f aca="false">I259*0.15+L259*0.75+O259*0.1</f>
        <v>96.395</v>
      </c>
      <c r="Q259" s="36" t="n">
        <v>1</v>
      </c>
      <c r="R259" s="36" t="n">
        <v>1</v>
      </c>
      <c r="S259" s="50" t="s">
        <v>26</v>
      </c>
      <c r="T259" s="46"/>
      <c r="U259" s="98" t="s">
        <v>1254</v>
      </c>
    </row>
    <row r="260" customFormat="false" ht="20.25" hidden="false" customHeight="true" outlineLevel="0" collapsed="false">
      <c r="A260" s="88" t="s">
        <v>22</v>
      </c>
      <c r="B260" s="89" t="s">
        <v>1250</v>
      </c>
      <c r="C260" s="61" t="n">
        <v>63</v>
      </c>
      <c r="D260" s="89" t="s">
        <v>1255</v>
      </c>
      <c r="E260" s="61" t="n">
        <v>1502062037</v>
      </c>
      <c r="F260" s="36" t="s">
        <v>236</v>
      </c>
      <c r="G260" s="92" t="n">
        <v>90</v>
      </c>
      <c r="H260" s="98" t="n">
        <v>10</v>
      </c>
      <c r="I260" s="93" t="n">
        <f aca="false">G260+H260</f>
        <v>100</v>
      </c>
      <c r="J260" s="296" t="n">
        <v>88.7551020408163</v>
      </c>
      <c r="K260" s="98" t="n">
        <v>4.1</v>
      </c>
      <c r="L260" s="298" t="n">
        <f aca="false">SUM(J260,K260)</f>
        <v>92.8551020408163</v>
      </c>
      <c r="M260" s="92" t="n">
        <v>92.5</v>
      </c>
      <c r="N260" s="92" t="n">
        <v>3</v>
      </c>
      <c r="O260" s="93" t="n">
        <f aca="false">SUM(M260,N260)</f>
        <v>95.5</v>
      </c>
      <c r="P260" s="41" t="n">
        <f aca="false">I260*0.15+L260*0.75+O260*0.1</f>
        <v>94.1913265306122</v>
      </c>
      <c r="Q260" s="36" t="n">
        <v>2</v>
      </c>
      <c r="R260" s="36" t="n">
        <v>2</v>
      </c>
      <c r="S260" s="50" t="s">
        <v>26</v>
      </c>
      <c r="T260" s="46"/>
      <c r="U260" s="98" t="s">
        <v>1256</v>
      </c>
    </row>
    <row r="261" customFormat="false" ht="20.25" hidden="false" customHeight="true" outlineLevel="0" collapsed="false">
      <c r="A261" s="88" t="s">
        <v>22</v>
      </c>
      <c r="B261" s="89" t="s">
        <v>1250</v>
      </c>
      <c r="C261" s="61" t="n">
        <v>63</v>
      </c>
      <c r="D261" s="89" t="s">
        <v>1255</v>
      </c>
      <c r="E261" s="61" t="n">
        <v>1502062051</v>
      </c>
      <c r="F261" s="36" t="s">
        <v>1257</v>
      </c>
      <c r="G261" s="92" t="n">
        <v>90</v>
      </c>
      <c r="H261" s="98" t="n">
        <v>10</v>
      </c>
      <c r="I261" s="93" t="n">
        <f aca="false">G261+H261</f>
        <v>100</v>
      </c>
      <c r="J261" s="296" t="n">
        <v>88.5918367346939</v>
      </c>
      <c r="K261" s="98" t="n">
        <v>1.1</v>
      </c>
      <c r="L261" s="298" t="n">
        <f aca="false">SUM(J261,K261)</f>
        <v>89.6918367346939</v>
      </c>
      <c r="M261" s="92" t="n">
        <v>80.25</v>
      </c>
      <c r="N261" s="92" t="n">
        <v>3</v>
      </c>
      <c r="O261" s="93" t="n">
        <f aca="false">SUM(M261,N261)</f>
        <v>83.25</v>
      </c>
      <c r="P261" s="41" t="n">
        <f aca="false">I261*0.15+L261*0.75+O261*0.1</f>
        <v>90.5938775510204</v>
      </c>
      <c r="Q261" s="36" t="n">
        <v>3</v>
      </c>
      <c r="R261" s="36" t="n">
        <v>3</v>
      </c>
      <c r="S261" s="50" t="s">
        <v>26</v>
      </c>
      <c r="T261" s="46"/>
      <c r="U261" s="98" t="s">
        <v>919</v>
      </c>
    </row>
    <row r="262" customFormat="false" ht="20.25" hidden="false" customHeight="true" outlineLevel="0" collapsed="false">
      <c r="A262" s="88" t="s">
        <v>22</v>
      </c>
      <c r="B262" s="89" t="s">
        <v>1250</v>
      </c>
      <c r="C262" s="61" t="n">
        <v>63</v>
      </c>
      <c r="D262" s="89" t="s">
        <v>1251</v>
      </c>
      <c r="E262" s="61" t="n">
        <v>1502062022</v>
      </c>
      <c r="F262" s="36" t="s">
        <v>1258</v>
      </c>
      <c r="G262" s="92" t="n">
        <v>90</v>
      </c>
      <c r="H262" s="98" t="n">
        <v>3</v>
      </c>
      <c r="I262" s="93" t="n">
        <f aca="false">G262+H262</f>
        <v>93</v>
      </c>
      <c r="J262" s="296" t="n">
        <v>86.2244897959184</v>
      </c>
      <c r="K262" s="98" t="n">
        <v>1.1</v>
      </c>
      <c r="L262" s="298" t="n">
        <f aca="false">J262+K262</f>
        <v>87.3244897959184</v>
      </c>
      <c r="M262" s="92" t="n">
        <v>77.9</v>
      </c>
      <c r="N262" s="92" t="n">
        <v>1.5</v>
      </c>
      <c r="O262" s="93" t="n">
        <f aca="false">M262+N262</f>
        <v>79.4</v>
      </c>
      <c r="P262" s="41" t="n">
        <f aca="false">I262*0.15+L262*0.75+O262*0.1</f>
        <v>87.3833673469388</v>
      </c>
      <c r="Q262" s="36" t="n">
        <v>4</v>
      </c>
      <c r="R262" s="36" t="n">
        <v>4</v>
      </c>
      <c r="S262" s="50" t="s">
        <v>33</v>
      </c>
      <c r="T262" s="46"/>
      <c r="U262" s="98" t="s">
        <v>919</v>
      </c>
    </row>
    <row r="263" customFormat="false" ht="20.25" hidden="false" customHeight="true" outlineLevel="0" collapsed="false">
      <c r="A263" s="88" t="s">
        <v>22</v>
      </c>
      <c r="B263" s="89" t="s">
        <v>1250</v>
      </c>
      <c r="C263" s="61" t="n">
        <v>63</v>
      </c>
      <c r="D263" s="89" t="s">
        <v>1251</v>
      </c>
      <c r="E263" s="61" t="n">
        <v>1502062018</v>
      </c>
      <c r="F263" s="36" t="s">
        <v>1259</v>
      </c>
      <c r="G263" s="92" t="n">
        <v>90</v>
      </c>
      <c r="H263" s="98" t="n">
        <v>6.5</v>
      </c>
      <c r="I263" s="93" t="n">
        <f aca="false">G263+H263</f>
        <v>96.5</v>
      </c>
      <c r="J263" s="296" t="n">
        <v>84.5918367346939</v>
      </c>
      <c r="K263" s="98" t="n">
        <v>1.1</v>
      </c>
      <c r="L263" s="298" t="n">
        <f aca="false">J263+K263</f>
        <v>85.6918367346939</v>
      </c>
      <c r="M263" s="92" t="n">
        <v>77.25</v>
      </c>
      <c r="N263" s="92" t="n">
        <v>3.5</v>
      </c>
      <c r="O263" s="93" t="n">
        <f aca="false">M263+N263</f>
        <v>80.75</v>
      </c>
      <c r="P263" s="41" t="n">
        <f aca="false">I263*0.15+L263*0.75+O263*0.1</f>
        <v>86.8188775510204</v>
      </c>
      <c r="Q263" s="36" t="n">
        <v>5</v>
      </c>
      <c r="R263" s="36" t="n">
        <v>5</v>
      </c>
      <c r="S263" s="50" t="s">
        <v>33</v>
      </c>
      <c r="T263" s="46"/>
      <c r="U263" s="98" t="s">
        <v>1256</v>
      </c>
    </row>
    <row r="264" customFormat="false" ht="20.25" hidden="false" customHeight="true" outlineLevel="0" collapsed="false">
      <c r="A264" s="88" t="s">
        <v>22</v>
      </c>
      <c r="B264" s="89" t="s">
        <v>1250</v>
      </c>
      <c r="C264" s="61" t="n">
        <v>63</v>
      </c>
      <c r="D264" s="89" t="s">
        <v>1251</v>
      </c>
      <c r="E264" s="61" t="n">
        <v>1502062027</v>
      </c>
      <c r="F264" s="36" t="s">
        <v>1260</v>
      </c>
      <c r="G264" s="92" t="n">
        <v>90</v>
      </c>
      <c r="H264" s="98" t="n">
        <v>2.5</v>
      </c>
      <c r="I264" s="93" t="n">
        <f aca="false">G264+H264</f>
        <v>92.5</v>
      </c>
      <c r="J264" s="296" t="n">
        <v>84.5714285714286</v>
      </c>
      <c r="K264" s="98" t="n">
        <v>1.1</v>
      </c>
      <c r="L264" s="298" t="n">
        <f aca="false">J264+K264</f>
        <v>85.6714285714286</v>
      </c>
      <c r="M264" s="92" t="n">
        <v>83.4</v>
      </c>
      <c r="N264" s="92" t="n">
        <v>0</v>
      </c>
      <c r="O264" s="93" t="n">
        <f aca="false">M264+N264</f>
        <v>83.4</v>
      </c>
      <c r="P264" s="41" t="n">
        <f aca="false">I264*0.15+L264*0.75+O264*0.1</f>
        <v>86.4685714285714</v>
      </c>
      <c r="Q264" s="36" t="n">
        <v>6</v>
      </c>
      <c r="R264" s="36" t="n">
        <v>6</v>
      </c>
      <c r="S264" s="50" t="s">
        <v>33</v>
      </c>
      <c r="T264" s="46"/>
      <c r="U264" s="98" t="s">
        <v>919</v>
      </c>
    </row>
    <row r="265" customFormat="false" ht="20.25" hidden="false" customHeight="true" outlineLevel="0" collapsed="false">
      <c r="A265" s="88" t="s">
        <v>22</v>
      </c>
      <c r="B265" s="89" t="s">
        <v>1250</v>
      </c>
      <c r="C265" s="61" t="n">
        <v>63</v>
      </c>
      <c r="D265" s="89" t="s">
        <v>1251</v>
      </c>
      <c r="E265" s="90" t="s">
        <v>1261</v>
      </c>
      <c r="F265" s="36" t="s">
        <v>1262</v>
      </c>
      <c r="G265" s="92" t="n">
        <v>90</v>
      </c>
      <c r="H265" s="98" t="n">
        <v>5</v>
      </c>
      <c r="I265" s="93" t="n">
        <f aca="false">G265+H265</f>
        <v>95</v>
      </c>
      <c r="J265" s="296" t="n">
        <v>84.2244897959184</v>
      </c>
      <c r="K265" s="98" t="n">
        <v>1.1</v>
      </c>
      <c r="L265" s="298" t="n">
        <f aca="false">J265+K265</f>
        <v>85.3244897959184</v>
      </c>
      <c r="M265" s="92" t="n">
        <v>74.2</v>
      </c>
      <c r="N265" s="92" t="n">
        <v>0</v>
      </c>
      <c r="O265" s="93" t="n">
        <f aca="false">M265+N265</f>
        <v>74.2</v>
      </c>
      <c r="P265" s="41" t="n">
        <f aca="false">I265*0.15+L265*0.75+O265*0.1</f>
        <v>85.6633673469388</v>
      </c>
      <c r="Q265" s="36" t="n">
        <v>7</v>
      </c>
      <c r="R265" s="36" t="n">
        <v>8</v>
      </c>
      <c r="S265" s="50" t="s">
        <v>33</v>
      </c>
      <c r="T265" s="46"/>
      <c r="U265" s="98"/>
    </row>
    <row r="266" customFormat="false" ht="20.25" hidden="false" customHeight="true" outlineLevel="0" collapsed="false">
      <c r="A266" s="88" t="s">
        <v>22</v>
      </c>
      <c r="B266" s="89" t="s">
        <v>1250</v>
      </c>
      <c r="C266" s="61" t="n">
        <v>63</v>
      </c>
      <c r="D266" s="89" t="s">
        <v>1251</v>
      </c>
      <c r="E266" s="61" t="n">
        <v>1502062008</v>
      </c>
      <c r="F266" s="36" t="s">
        <v>1263</v>
      </c>
      <c r="G266" s="92" t="n">
        <v>90</v>
      </c>
      <c r="H266" s="98" t="n">
        <v>0</v>
      </c>
      <c r="I266" s="93" t="n">
        <f aca="false">G266+H266</f>
        <v>90</v>
      </c>
      <c r="J266" s="296" t="n">
        <v>84.2448979591837</v>
      </c>
      <c r="K266" s="98" t="n">
        <v>1.1</v>
      </c>
      <c r="L266" s="298" t="n">
        <f aca="false">J266+K266</f>
        <v>85.3448979591837</v>
      </c>
      <c r="M266" s="92" t="n">
        <v>74.45</v>
      </c>
      <c r="N266" s="92" t="n">
        <v>1.5</v>
      </c>
      <c r="O266" s="93" t="n">
        <f aca="false">M266+N266</f>
        <v>75.95</v>
      </c>
      <c r="P266" s="41" t="n">
        <f aca="false">I266*0.15+L266*0.75+O266*0.1</f>
        <v>85.1036734693878</v>
      </c>
      <c r="Q266" s="36" t="n">
        <v>8</v>
      </c>
      <c r="R266" s="36" t="n">
        <v>7</v>
      </c>
      <c r="S266" s="50" t="s">
        <v>33</v>
      </c>
      <c r="T266" s="46"/>
      <c r="U266" s="98" t="s">
        <v>923</v>
      </c>
    </row>
    <row r="267" customFormat="false" ht="20.25" hidden="false" customHeight="true" outlineLevel="0" collapsed="false">
      <c r="A267" s="88" t="s">
        <v>22</v>
      </c>
      <c r="B267" s="89" t="s">
        <v>1250</v>
      </c>
      <c r="C267" s="61" t="n">
        <v>63</v>
      </c>
      <c r="D267" s="89" t="s">
        <v>1255</v>
      </c>
      <c r="E267" s="61" t="n">
        <v>1502062034</v>
      </c>
      <c r="F267" s="36" t="s">
        <v>1264</v>
      </c>
      <c r="G267" s="92" t="n">
        <v>90</v>
      </c>
      <c r="H267" s="98" t="n">
        <v>10</v>
      </c>
      <c r="I267" s="93" t="n">
        <f aca="false">G267+H267</f>
        <v>100</v>
      </c>
      <c r="J267" s="296" t="n">
        <v>79.9795918367347</v>
      </c>
      <c r="K267" s="98" t="n">
        <v>1.1</v>
      </c>
      <c r="L267" s="298" t="n">
        <f aca="false">SUM(J267,K267)</f>
        <v>81.0795918367347</v>
      </c>
      <c r="M267" s="92" t="n">
        <v>84.5</v>
      </c>
      <c r="N267" s="92" t="n">
        <v>7.5</v>
      </c>
      <c r="O267" s="93" t="n">
        <f aca="false">SUM(M267,N267)</f>
        <v>92</v>
      </c>
      <c r="P267" s="41" t="n">
        <f aca="false">I267*0.15+L267*0.75+O267*0.1</f>
        <v>85.009693877551</v>
      </c>
      <c r="Q267" s="36" t="n">
        <v>9</v>
      </c>
      <c r="R267" s="36" t="n">
        <v>11</v>
      </c>
      <c r="S267" s="50" t="s">
        <v>33</v>
      </c>
      <c r="T267" s="46"/>
      <c r="U267" s="98"/>
    </row>
    <row r="268" customFormat="false" ht="20.25" hidden="false" customHeight="true" outlineLevel="0" collapsed="false">
      <c r="A268" s="88" t="s">
        <v>22</v>
      </c>
      <c r="B268" s="89" t="s">
        <v>1250</v>
      </c>
      <c r="C268" s="61" t="n">
        <v>63</v>
      </c>
      <c r="D268" s="89" t="s">
        <v>1255</v>
      </c>
      <c r="E268" s="61" t="n">
        <v>1502062031</v>
      </c>
      <c r="F268" s="36" t="s">
        <v>1265</v>
      </c>
      <c r="G268" s="92" t="n">
        <v>90</v>
      </c>
      <c r="H268" s="98" t="n">
        <v>10</v>
      </c>
      <c r="I268" s="93" t="n">
        <f aca="false">G268+H268</f>
        <v>100</v>
      </c>
      <c r="J268" s="296" t="n">
        <v>78.9183673469388</v>
      </c>
      <c r="K268" s="98" t="n">
        <v>1.1</v>
      </c>
      <c r="L268" s="298" t="n">
        <f aca="false">SUM(J268,K268)</f>
        <v>80.0183673469388</v>
      </c>
      <c r="M268" s="92" t="n">
        <v>87.25</v>
      </c>
      <c r="N268" s="92" t="n">
        <v>8</v>
      </c>
      <c r="O268" s="93" t="n">
        <f aca="false">SUM(M268,N268)</f>
        <v>95.25</v>
      </c>
      <c r="P268" s="41" t="n">
        <f aca="false">I268*0.15+L268*0.75+O268*0.1</f>
        <v>84.5387755102041</v>
      </c>
      <c r="Q268" s="36" t="n">
        <v>10</v>
      </c>
      <c r="R268" s="36" t="n">
        <v>12</v>
      </c>
      <c r="S268" s="50" t="s">
        <v>44</v>
      </c>
      <c r="T268" s="46"/>
      <c r="U268" s="98"/>
    </row>
    <row r="269" customFormat="false" ht="20.25" hidden="false" customHeight="true" outlineLevel="0" collapsed="false">
      <c r="A269" s="88" t="s">
        <v>22</v>
      </c>
      <c r="B269" s="89" t="s">
        <v>1250</v>
      </c>
      <c r="C269" s="61" t="n">
        <v>63</v>
      </c>
      <c r="D269" s="89" t="s">
        <v>1251</v>
      </c>
      <c r="E269" s="61" t="n">
        <v>1502062007</v>
      </c>
      <c r="F269" s="36" t="s">
        <v>1266</v>
      </c>
      <c r="G269" s="92" t="n">
        <v>90</v>
      </c>
      <c r="H269" s="98" t="n">
        <v>4.5</v>
      </c>
      <c r="I269" s="93" t="n">
        <f aca="false">G269+H269</f>
        <v>94.5</v>
      </c>
      <c r="J269" s="296" t="n">
        <v>80.6326530612245</v>
      </c>
      <c r="K269" s="98" t="n">
        <v>1.1</v>
      </c>
      <c r="L269" s="298" t="n">
        <f aca="false">J269+K269</f>
        <v>81.7326530612245</v>
      </c>
      <c r="M269" s="92" t="n">
        <v>76.375</v>
      </c>
      <c r="N269" s="92" t="n">
        <v>0</v>
      </c>
      <c r="O269" s="93" t="n">
        <f aca="false">M269+N269</f>
        <v>76.375</v>
      </c>
      <c r="P269" s="41" t="n">
        <f aca="false">I269*0.15+L269*0.75+O269*0.1</f>
        <v>83.1119897959184</v>
      </c>
      <c r="Q269" s="36" t="n">
        <v>11</v>
      </c>
      <c r="R269" s="36" t="n">
        <v>9</v>
      </c>
      <c r="S269" s="50" t="s">
        <v>44</v>
      </c>
      <c r="T269" s="46"/>
      <c r="U269" s="98"/>
    </row>
    <row r="270" customFormat="false" ht="20.25" hidden="false" customHeight="true" outlineLevel="0" collapsed="false">
      <c r="A270" s="88" t="s">
        <v>22</v>
      </c>
      <c r="B270" s="89" t="s">
        <v>1250</v>
      </c>
      <c r="C270" s="61" t="n">
        <v>63</v>
      </c>
      <c r="D270" s="89" t="s">
        <v>1251</v>
      </c>
      <c r="E270" s="61" t="n">
        <v>1502062003</v>
      </c>
      <c r="F270" s="36" t="s">
        <v>1267</v>
      </c>
      <c r="G270" s="92" t="n">
        <v>90</v>
      </c>
      <c r="H270" s="98" t="n">
        <v>4.5</v>
      </c>
      <c r="I270" s="93" t="n">
        <f aca="false">G270+H270</f>
        <v>94.5</v>
      </c>
      <c r="J270" s="296" t="n">
        <v>80.5918367346939</v>
      </c>
      <c r="K270" s="98" t="n">
        <v>1.1</v>
      </c>
      <c r="L270" s="298" t="n">
        <f aca="false">J270+K270</f>
        <v>81.6918367346939</v>
      </c>
      <c r="M270" s="92" t="n">
        <v>67.75</v>
      </c>
      <c r="N270" s="92" t="n">
        <v>0</v>
      </c>
      <c r="O270" s="93" t="n">
        <f aca="false">M270+N270</f>
        <v>67.75</v>
      </c>
      <c r="P270" s="41" t="n">
        <f aca="false">I270*0.15+L270*0.75+O270*0.1</f>
        <v>82.2188775510204</v>
      </c>
      <c r="Q270" s="36" t="n">
        <v>12</v>
      </c>
      <c r="R270" s="36" t="n">
        <v>10</v>
      </c>
      <c r="S270" s="50" t="s">
        <v>44</v>
      </c>
      <c r="T270" s="46"/>
      <c r="U270" s="98"/>
    </row>
    <row r="271" customFormat="false" ht="20.25" hidden="false" customHeight="true" outlineLevel="0" collapsed="false">
      <c r="A271" s="88" t="s">
        <v>22</v>
      </c>
      <c r="B271" s="89" t="s">
        <v>1250</v>
      </c>
      <c r="C271" s="61" t="n">
        <v>63</v>
      </c>
      <c r="D271" s="89" t="s">
        <v>1255</v>
      </c>
      <c r="E271" s="61" t="n">
        <v>1502062033</v>
      </c>
      <c r="F271" s="36" t="s">
        <v>1268</v>
      </c>
      <c r="G271" s="92" t="n">
        <v>90</v>
      </c>
      <c r="H271" s="98" t="n">
        <v>8</v>
      </c>
      <c r="I271" s="93" t="n">
        <f aca="false">G271+H271</f>
        <v>98</v>
      </c>
      <c r="J271" s="296" t="n">
        <v>77.4081632653061</v>
      </c>
      <c r="K271" s="98" t="n">
        <v>1.1</v>
      </c>
      <c r="L271" s="298" t="n">
        <f aca="false">SUM(J271,K271)</f>
        <v>78.5081632653061</v>
      </c>
      <c r="M271" s="92" t="n">
        <v>83.5</v>
      </c>
      <c r="N271" s="92" t="n">
        <v>1.5</v>
      </c>
      <c r="O271" s="93" t="n">
        <f aca="false">SUM(M271,N271)</f>
        <v>85</v>
      </c>
      <c r="P271" s="41" t="n">
        <f aca="false">I271*0.15+L271*0.75+O271*0.1</f>
        <v>82.0811224489796</v>
      </c>
      <c r="Q271" s="36" t="n">
        <v>13</v>
      </c>
      <c r="R271" s="36" t="n">
        <v>16</v>
      </c>
      <c r="S271" s="50" t="s">
        <v>44</v>
      </c>
      <c r="T271" s="46"/>
      <c r="U271" s="98"/>
    </row>
    <row r="272" customFormat="false" ht="20.25" hidden="false" customHeight="true" outlineLevel="0" collapsed="false">
      <c r="A272" s="88" t="s">
        <v>22</v>
      </c>
      <c r="B272" s="89" t="s">
        <v>1250</v>
      </c>
      <c r="C272" s="61" t="n">
        <v>63</v>
      </c>
      <c r="D272" s="89" t="s">
        <v>1255</v>
      </c>
      <c r="E272" s="61" t="n">
        <v>1502062035</v>
      </c>
      <c r="F272" s="36" t="s">
        <v>1269</v>
      </c>
      <c r="G272" s="92" t="n">
        <v>90</v>
      </c>
      <c r="H272" s="98" t="n">
        <v>10</v>
      </c>
      <c r="I272" s="93" t="n">
        <f aca="false">G272+H272</f>
        <v>100</v>
      </c>
      <c r="J272" s="296" t="n">
        <v>76.734693877551</v>
      </c>
      <c r="K272" s="98" t="n">
        <v>1.1</v>
      </c>
      <c r="L272" s="298" t="n">
        <f aca="false">SUM(J272,K272)</f>
        <v>77.834693877551</v>
      </c>
      <c r="M272" s="92" t="n">
        <v>83.75</v>
      </c>
      <c r="N272" s="92" t="n">
        <v>3</v>
      </c>
      <c r="O272" s="93" t="n">
        <f aca="false">SUM(M272,N272)</f>
        <v>86.75</v>
      </c>
      <c r="P272" s="41" t="n">
        <f aca="false">I272*0.15+L272*0.75+O272*0.1</f>
        <v>82.0510204081633</v>
      </c>
      <c r="Q272" s="36" t="n">
        <v>14</v>
      </c>
      <c r="R272" s="36" t="n">
        <v>18</v>
      </c>
      <c r="S272" s="50" t="s">
        <v>44</v>
      </c>
      <c r="T272" s="46"/>
      <c r="U272" s="98"/>
    </row>
    <row r="273" customFormat="false" ht="20.25" hidden="false" customHeight="true" outlineLevel="0" collapsed="false">
      <c r="A273" s="88" t="s">
        <v>22</v>
      </c>
      <c r="B273" s="89" t="s">
        <v>1250</v>
      </c>
      <c r="C273" s="61" t="n">
        <v>63</v>
      </c>
      <c r="D273" s="89" t="s">
        <v>1251</v>
      </c>
      <c r="E273" s="61" t="n">
        <v>1502062014</v>
      </c>
      <c r="F273" s="36" t="s">
        <v>1270</v>
      </c>
      <c r="G273" s="92" t="n">
        <v>90</v>
      </c>
      <c r="H273" s="98" t="n">
        <v>3</v>
      </c>
      <c r="I273" s="93" t="n">
        <f aca="false">G273+H273</f>
        <v>93</v>
      </c>
      <c r="J273" s="296" t="n">
        <v>79.5918367346939</v>
      </c>
      <c r="K273" s="98" t="n">
        <v>0.1</v>
      </c>
      <c r="L273" s="298" t="n">
        <f aca="false">J273+K273</f>
        <v>79.6918367346939</v>
      </c>
      <c r="M273" s="92" t="n">
        <v>78.8</v>
      </c>
      <c r="N273" s="92" t="n">
        <v>0</v>
      </c>
      <c r="O273" s="93" t="n">
        <f aca="false">M273+N273</f>
        <v>78.8</v>
      </c>
      <c r="P273" s="41" t="n">
        <f aca="false">I273*0.15+L273*0.75+O273*0.1</f>
        <v>81.5988775510204</v>
      </c>
      <c r="Q273" s="36" t="n">
        <v>15</v>
      </c>
      <c r="R273" s="36" t="n">
        <v>13</v>
      </c>
      <c r="S273" s="50" t="s">
        <v>44</v>
      </c>
      <c r="T273" s="46"/>
      <c r="U273" s="98"/>
    </row>
    <row r="274" customFormat="false" ht="20.25" hidden="false" customHeight="true" outlineLevel="0" collapsed="false">
      <c r="A274" s="299" t="s">
        <v>22</v>
      </c>
      <c r="B274" s="300" t="s">
        <v>1271</v>
      </c>
      <c r="C274" s="301" t="n">
        <v>63</v>
      </c>
      <c r="D274" s="300" t="s">
        <v>1272</v>
      </c>
      <c r="E274" s="301" t="s">
        <v>1273</v>
      </c>
      <c r="F274" s="302" t="s">
        <v>1274</v>
      </c>
      <c r="G274" s="303" t="n">
        <v>90</v>
      </c>
      <c r="H274" s="304" t="n">
        <v>6</v>
      </c>
      <c r="I274" s="305" t="n">
        <f aca="false">G274+H274</f>
        <v>96</v>
      </c>
      <c r="J274" s="306" t="n">
        <v>78.4693877551021</v>
      </c>
      <c r="K274" s="304" t="n">
        <v>1</v>
      </c>
      <c r="L274" s="307" t="n">
        <f aca="false">J274+K274</f>
        <v>79.4693877551021</v>
      </c>
      <c r="M274" s="303" t="n">
        <v>71.6</v>
      </c>
      <c r="N274" s="303" t="n">
        <v>1.5</v>
      </c>
      <c r="O274" s="305" t="n">
        <f aca="false">M274+N274</f>
        <v>73.1</v>
      </c>
      <c r="P274" s="308" t="n">
        <f aca="false">I274*0.15+L274*0.75+O274*0.1</f>
        <v>81.3120408163265</v>
      </c>
      <c r="Q274" s="302" t="n">
        <v>16</v>
      </c>
      <c r="R274" s="302" t="n">
        <v>14</v>
      </c>
      <c r="S274" s="309" t="s">
        <v>771</v>
      </c>
      <c r="T274" s="46"/>
      <c r="U274" s="98"/>
    </row>
    <row r="275" customFormat="false" ht="20.25" hidden="false" customHeight="true" outlineLevel="0" collapsed="false">
      <c r="A275" s="299" t="s">
        <v>22</v>
      </c>
      <c r="B275" s="300" t="s">
        <v>1271</v>
      </c>
      <c r="C275" s="301" t="n">
        <v>63</v>
      </c>
      <c r="D275" s="300" t="s">
        <v>1275</v>
      </c>
      <c r="E275" s="301" t="n">
        <v>1502062048</v>
      </c>
      <c r="F275" s="302" t="s">
        <v>1276</v>
      </c>
      <c r="G275" s="303" t="n">
        <v>90</v>
      </c>
      <c r="H275" s="304" t="n">
        <v>10</v>
      </c>
      <c r="I275" s="305" t="n">
        <f aca="false">G275+H275</f>
        <v>100</v>
      </c>
      <c r="J275" s="306" t="n">
        <v>74.3469387755102</v>
      </c>
      <c r="K275" s="304" t="n">
        <v>1</v>
      </c>
      <c r="L275" s="307" t="n">
        <f aca="false">SUM(J275,K275)</f>
        <v>75.3469387755102</v>
      </c>
      <c r="M275" s="303" t="n">
        <v>92.5</v>
      </c>
      <c r="N275" s="303" t="n">
        <v>4.5</v>
      </c>
      <c r="O275" s="305" t="n">
        <f aca="false">SUM(M275,N275)</f>
        <v>97</v>
      </c>
      <c r="P275" s="308" t="n">
        <f aca="false">I275*0.15+L275*0.75+O275*0.1</f>
        <v>81.2102040816327</v>
      </c>
      <c r="Q275" s="302" t="n">
        <v>17</v>
      </c>
      <c r="R275" s="302" t="n">
        <v>25</v>
      </c>
      <c r="S275" s="50" t="s">
        <v>771</v>
      </c>
      <c r="T275" s="46"/>
      <c r="U275" s="98"/>
    </row>
    <row r="276" customFormat="false" ht="20.25" hidden="false" customHeight="true" outlineLevel="0" collapsed="false">
      <c r="A276" s="299" t="s">
        <v>22</v>
      </c>
      <c r="B276" s="300" t="s">
        <v>1271</v>
      </c>
      <c r="C276" s="301" t="n">
        <v>63</v>
      </c>
      <c r="D276" s="300" t="s">
        <v>1272</v>
      </c>
      <c r="E276" s="301" t="s">
        <v>1277</v>
      </c>
      <c r="F276" s="302" t="s">
        <v>1278</v>
      </c>
      <c r="G276" s="303" t="n">
        <v>90</v>
      </c>
      <c r="H276" s="304" t="n">
        <v>8</v>
      </c>
      <c r="I276" s="305" t="n">
        <f aca="false">G276+H276</f>
        <v>98</v>
      </c>
      <c r="J276" s="306" t="n">
        <v>76.8775510204082</v>
      </c>
      <c r="K276" s="304" t="n">
        <v>1.2</v>
      </c>
      <c r="L276" s="307" t="n">
        <f aca="false">J276+K276</f>
        <v>78.0775510204082</v>
      </c>
      <c r="M276" s="303" t="n">
        <v>78.375</v>
      </c>
      <c r="N276" s="303" t="n">
        <v>0</v>
      </c>
      <c r="O276" s="305" t="n">
        <f aca="false">M276+N276</f>
        <v>78.375</v>
      </c>
      <c r="P276" s="308" t="n">
        <f aca="false">I276*0.15+L276*0.75+O276*0.1</f>
        <v>81.0956632653061</v>
      </c>
      <c r="Q276" s="302" t="n">
        <v>18</v>
      </c>
      <c r="R276" s="302" t="n">
        <v>17</v>
      </c>
      <c r="S276" s="309" t="s">
        <v>771</v>
      </c>
      <c r="T276" s="46"/>
      <c r="U276" s="98"/>
    </row>
    <row r="277" customFormat="false" ht="20.25" hidden="false" customHeight="true" outlineLevel="0" collapsed="false">
      <c r="A277" s="88" t="s">
        <v>22</v>
      </c>
      <c r="B277" s="89" t="s">
        <v>1250</v>
      </c>
      <c r="C277" s="61" t="n">
        <v>63</v>
      </c>
      <c r="D277" s="89" t="s">
        <v>1255</v>
      </c>
      <c r="E277" s="61" t="n">
        <v>1502062032</v>
      </c>
      <c r="F277" s="36" t="s">
        <v>1279</v>
      </c>
      <c r="G277" s="92" t="n">
        <v>90</v>
      </c>
      <c r="H277" s="98" t="n">
        <v>9</v>
      </c>
      <c r="I277" s="93" t="n">
        <v>99</v>
      </c>
      <c r="J277" s="296" t="n">
        <v>74.6530612244898</v>
      </c>
      <c r="K277" s="98" t="n">
        <v>1.1</v>
      </c>
      <c r="L277" s="298" t="n">
        <f aca="false">SUM(J277,K277)</f>
        <v>75.7530612244898</v>
      </c>
      <c r="M277" s="92" t="n">
        <v>79.5</v>
      </c>
      <c r="N277" s="92" t="n">
        <v>4.5</v>
      </c>
      <c r="O277" s="93" t="n">
        <f aca="false">SUM(M277,N277)</f>
        <v>84</v>
      </c>
      <c r="P277" s="41" t="n">
        <f aca="false">I277*0.15+L277*0.75+O277*0.1</f>
        <v>80.0647959183673</v>
      </c>
      <c r="Q277" s="36" t="n">
        <v>19</v>
      </c>
      <c r="R277" s="36" t="n">
        <v>22</v>
      </c>
      <c r="S277" s="50" t="s">
        <v>44</v>
      </c>
      <c r="T277" s="46"/>
      <c r="U277" s="98"/>
    </row>
    <row r="278" customFormat="false" ht="20.25" hidden="false" customHeight="true" outlineLevel="0" collapsed="false">
      <c r="A278" s="299" t="s">
        <v>22</v>
      </c>
      <c r="B278" s="300" t="s">
        <v>1271</v>
      </c>
      <c r="C278" s="301" t="n">
        <v>63</v>
      </c>
      <c r="D278" s="300" t="s">
        <v>1272</v>
      </c>
      <c r="E278" s="301" t="s">
        <v>1280</v>
      </c>
      <c r="F278" s="302" t="s">
        <v>1281</v>
      </c>
      <c r="G278" s="303" t="n">
        <v>90</v>
      </c>
      <c r="H278" s="304" t="n">
        <v>5.5</v>
      </c>
      <c r="I278" s="305" t="n">
        <f aca="false">G278+H278</f>
        <v>95.5</v>
      </c>
      <c r="J278" s="306" t="n">
        <v>78.1836734693878</v>
      </c>
      <c r="K278" s="304" t="n">
        <v>1.1</v>
      </c>
      <c r="L278" s="307" t="n">
        <f aca="false">J278+K278</f>
        <v>79.2836734693878</v>
      </c>
      <c r="M278" s="303" t="n">
        <v>61</v>
      </c>
      <c r="N278" s="303" t="n">
        <v>0</v>
      </c>
      <c r="O278" s="305" t="n">
        <f aca="false">M278+N278</f>
        <v>61</v>
      </c>
      <c r="P278" s="308" t="n">
        <f aca="false">I278*0.15+L278*0.75+O278*0.1</f>
        <v>79.8877551020408</v>
      </c>
      <c r="Q278" s="302" t="n">
        <v>20</v>
      </c>
      <c r="R278" s="302" t="n">
        <v>15</v>
      </c>
      <c r="S278" s="309" t="s">
        <v>771</v>
      </c>
      <c r="T278" s="46"/>
      <c r="U278" s="98"/>
    </row>
    <row r="279" customFormat="false" ht="20.25" hidden="false" customHeight="true" outlineLevel="0" collapsed="false">
      <c r="A279" s="88" t="s">
        <v>22</v>
      </c>
      <c r="B279" s="89" t="s">
        <v>1250</v>
      </c>
      <c r="C279" s="61" t="n">
        <v>63</v>
      </c>
      <c r="D279" s="89" t="s">
        <v>1251</v>
      </c>
      <c r="E279" s="61" t="n">
        <v>1502062013</v>
      </c>
      <c r="F279" s="36" t="s">
        <v>1282</v>
      </c>
      <c r="G279" s="92" t="n">
        <v>90</v>
      </c>
      <c r="H279" s="98" t="n">
        <v>7</v>
      </c>
      <c r="I279" s="93" t="n">
        <f aca="false">G279+H279</f>
        <v>97</v>
      </c>
      <c r="J279" s="296" t="n">
        <v>76.0204081632653</v>
      </c>
      <c r="K279" s="98" t="n">
        <v>1.2</v>
      </c>
      <c r="L279" s="298" t="n">
        <f aca="false">J279+K279</f>
        <v>77.2204081632653</v>
      </c>
      <c r="M279" s="92" t="n">
        <v>72.95</v>
      </c>
      <c r="N279" s="92" t="n">
        <v>0</v>
      </c>
      <c r="O279" s="93" t="n">
        <f aca="false">M279+N279</f>
        <v>72.95</v>
      </c>
      <c r="P279" s="41" t="n">
        <f aca="false">I279*0.15+L279*0.75+O279*0.1</f>
        <v>79.760306122449</v>
      </c>
      <c r="Q279" s="36" t="n">
        <v>21</v>
      </c>
      <c r="R279" s="36" t="n">
        <v>19</v>
      </c>
      <c r="S279" s="50" t="s">
        <v>44</v>
      </c>
      <c r="T279" s="46"/>
      <c r="U279" s="98"/>
    </row>
    <row r="280" customFormat="false" ht="20.25" hidden="false" customHeight="true" outlineLevel="0" collapsed="false">
      <c r="A280" s="299" t="s">
        <v>22</v>
      </c>
      <c r="B280" s="300" t="s">
        <v>1271</v>
      </c>
      <c r="C280" s="301" t="n">
        <v>63</v>
      </c>
      <c r="D280" s="300" t="s">
        <v>1275</v>
      </c>
      <c r="E280" s="301" t="n">
        <v>1502062038</v>
      </c>
      <c r="F280" s="302" t="s">
        <v>1283</v>
      </c>
      <c r="G280" s="303" t="n">
        <v>90</v>
      </c>
      <c r="H280" s="304" t="n">
        <v>10</v>
      </c>
      <c r="I280" s="305" t="n">
        <f aca="false">G280+H280</f>
        <v>100</v>
      </c>
      <c r="J280" s="306" t="n">
        <v>73.3877551020408</v>
      </c>
      <c r="K280" s="304" t="n">
        <v>1.1</v>
      </c>
      <c r="L280" s="307" t="n">
        <f aca="false">SUM(J280,K280)</f>
        <v>74.4877551020408</v>
      </c>
      <c r="M280" s="303" t="n">
        <v>86.75</v>
      </c>
      <c r="N280" s="303" t="n">
        <v>1.5</v>
      </c>
      <c r="O280" s="305" t="n">
        <f aca="false">SUM(M280,N280)</f>
        <v>88.25</v>
      </c>
      <c r="P280" s="308" t="n">
        <f aca="false">I280*0.15+L280*0.75+O280*0.1</f>
        <v>79.6908163265306</v>
      </c>
      <c r="Q280" s="302" t="n">
        <v>22</v>
      </c>
      <c r="R280" s="302" t="n">
        <v>29</v>
      </c>
      <c r="S280" s="50" t="s">
        <v>771</v>
      </c>
      <c r="T280" s="46"/>
      <c r="U280" s="98"/>
    </row>
    <row r="281" customFormat="false" ht="20.25" hidden="false" customHeight="true" outlineLevel="0" collapsed="false">
      <c r="A281" s="299" t="s">
        <v>22</v>
      </c>
      <c r="B281" s="300" t="s">
        <v>1271</v>
      </c>
      <c r="C281" s="301" t="n">
        <v>63</v>
      </c>
      <c r="D281" s="300" t="s">
        <v>1275</v>
      </c>
      <c r="E281" s="301" t="n">
        <v>1502062059</v>
      </c>
      <c r="F281" s="302" t="s">
        <v>1284</v>
      </c>
      <c r="G281" s="303" t="n">
        <v>90</v>
      </c>
      <c r="H281" s="304" t="n">
        <v>4.5</v>
      </c>
      <c r="I281" s="305" t="n">
        <f aca="false">G281+H281</f>
        <v>94.5</v>
      </c>
      <c r="J281" s="306" t="n">
        <v>74.5714285714286</v>
      </c>
      <c r="K281" s="304" t="n">
        <v>1</v>
      </c>
      <c r="L281" s="307" t="n">
        <f aca="false">SUM(J281,K281)</f>
        <v>75.5714285714286</v>
      </c>
      <c r="M281" s="303" t="n">
        <v>82.25</v>
      </c>
      <c r="N281" s="303" t="n">
        <v>3</v>
      </c>
      <c r="O281" s="305" t="n">
        <f aca="false">SUM(M281,N281)</f>
        <v>85.25</v>
      </c>
      <c r="P281" s="308" t="n">
        <f aca="false">I281*0.15+L281*0.75+O281*0.1</f>
        <v>79.3785714285714</v>
      </c>
      <c r="Q281" s="302" t="n">
        <v>23</v>
      </c>
      <c r="R281" s="302" t="n">
        <v>24</v>
      </c>
      <c r="S281" s="50" t="s">
        <v>771</v>
      </c>
      <c r="T281" s="46"/>
      <c r="U281" s="98"/>
    </row>
    <row r="282" customFormat="false" ht="20.25" hidden="false" customHeight="true" outlineLevel="0" collapsed="false">
      <c r="A282" s="88" t="s">
        <v>22</v>
      </c>
      <c r="B282" s="89" t="s">
        <v>1250</v>
      </c>
      <c r="C282" s="61" t="n">
        <v>63</v>
      </c>
      <c r="D282" s="89" t="s">
        <v>1255</v>
      </c>
      <c r="E282" s="61" t="n">
        <v>1502062060</v>
      </c>
      <c r="F282" s="36" t="s">
        <v>1285</v>
      </c>
      <c r="G282" s="92" t="n">
        <v>90</v>
      </c>
      <c r="H282" s="98" t="n">
        <v>2.5</v>
      </c>
      <c r="I282" s="93" t="n">
        <f aca="false">G282+H282</f>
        <v>92.5</v>
      </c>
      <c r="J282" s="296" t="n">
        <v>75.6734693877551</v>
      </c>
      <c r="K282" s="98" t="n">
        <v>1</v>
      </c>
      <c r="L282" s="298" t="n">
        <f aca="false">SUM(J282,K282)</f>
        <v>76.6734693877551</v>
      </c>
      <c r="M282" s="92" t="n">
        <v>72.75</v>
      </c>
      <c r="N282" s="92" t="n">
        <v>1.5</v>
      </c>
      <c r="O282" s="93" t="n">
        <f aca="false">SUM(M282,N282)</f>
        <v>74.25</v>
      </c>
      <c r="P282" s="41" t="n">
        <f aca="false">I282*0.15+L282*0.75+O282*0.1</f>
        <v>78.8051020408163</v>
      </c>
      <c r="Q282" s="36" t="n">
        <v>24</v>
      </c>
      <c r="R282" s="36" t="n">
        <v>20</v>
      </c>
      <c r="S282" s="50" t="s">
        <v>44</v>
      </c>
      <c r="T282" s="46"/>
      <c r="U282" s="98"/>
    </row>
    <row r="283" customFormat="false" ht="20.25" hidden="false" customHeight="true" outlineLevel="0" collapsed="false">
      <c r="A283" s="299" t="s">
        <v>22</v>
      </c>
      <c r="B283" s="300" t="s">
        <v>1271</v>
      </c>
      <c r="C283" s="301" t="n">
        <v>63</v>
      </c>
      <c r="D283" s="300" t="s">
        <v>1275</v>
      </c>
      <c r="E283" s="301" t="n">
        <v>1502062053</v>
      </c>
      <c r="F283" s="302" t="s">
        <v>1286</v>
      </c>
      <c r="G283" s="303" t="n">
        <v>90</v>
      </c>
      <c r="H283" s="304" t="n">
        <v>6.5</v>
      </c>
      <c r="I283" s="305" t="n">
        <f aca="false">G283+H283</f>
        <v>96.5</v>
      </c>
      <c r="J283" s="306" t="n">
        <v>73.1836734693878</v>
      </c>
      <c r="K283" s="304" t="n">
        <v>1</v>
      </c>
      <c r="L283" s="307" t="n">
        <f aca="false">SUM(J283,K283)</f>
        <v>74.1836734693878</v>
      </c>
      <c r="M283" s="303" t="n">
        <v>83.75</v>
      </c>
      <c r="N283" s="303" t="n">
        <v>1.5</v>
      </c>
      <c r="O283" s="305" t="n">
        <f aca="false">SUM(M283,N283)</f>
        <v>85.25</v>
      </c>
      <c r="P283" s="308" t="n">
        <f aca="false">I283*0.15+L283*0.75+O283*0.1</f>
        <v>78.6377551020408</v>
      </c>
      <c r="Q283" s="302" t="n">
        <v>25</v>
      </c>
      <c r="R283" s="302" t="n">
        <v>30</v>
      </c>
      <c r="S283" s="50" t="s">
        <v>771</v>
      </c>
      <c r="T283" s="46"/>
      <c r="U283" s="98"/>
    </row>
    <row r="284" customFormat="false" ht="20.25" hidden="false" customHeight="true" outlineLevel="0" collapsed="false">
      <c r="A284" s="299" t="s">
        <v>22</v>
      </c>
      <c r="B284" s="300" t="s">
        <v>1271</v>
      </c>
      <c r="C284" s="301" t="n">
        <v>63</v>
      </c>
      <c r="D284" s="300" t="s">
        <v>1272</v>
      </c>
      <c r="E284" s="301" t="s">
        <v>1287</v>
      </c>
      <c r="F284" s="302" t="s">
        <v>1288</v>
      </c>
      <c r="G284" s="303" t="n">
        <v>90</v>
      </c>
      <c r="H284" s="304" t="n">
        <v>3.5</v>
      </c>
      <c r="I284" s="305" t="n">
        <f aca="false">G284+H284</f>
        <v>93.5</v>
      </c>
      <c r="J284" s="306" t="n">
        <v>73.8163265306122</v>
      </c>
      <c r="K284" s="304" t="n">
        <v>1.1</v>
      </c>
      <c r="L284" s="307" t="n">
        <f aca="false">J284+K284</f>
        <v>74.9163265306122</v>
      </c>
      <c r="M284" s="303" t="n">
        <v>83.1</v>
      </c>
      <c r="N284" s="303" t="n">
        <v>0</v>
      </c>
      <c r="O284" s="305" t="n">
        <f aca="false">M284+N284</f>
        <v>83.1</v>
      </c>
      <c r="P284" s="308" t="n">
        <f aca="false">I284*0.15+L284*0.75+O284*0.1</f>
        <v>78.5222448979592</v>
      </c>
      <c r="Q284" s="302" t="n">
        <v>26</v>
      </c>
      <c r="R284" s="302" t="n">
        <v>26</v>
      </c>
      <c r="S284" s="50" t="s">
        <v>771</v>
      </c>
      <c r="T284" s="46"/>
      <c r="U284" s="98"/>
    </row>
    <row r="285" customFormat="false" ht="20.25" hidden="false" customHeight="true" outlineLevel="0" collapsed="false">
      <c r="A285" s="299" t="s">
        <v>22</v>
      </c>
      <c r="B285" s="300" t="s">
        <v>1271</v>
      </c>
      <c r="C285" s="301" t="n">
        <v>63</v>
      </c>
      <c r="D285" s="300" t="s">
        <v>1275</v>
      </c>
      <c r="E285" s="301" t="n">
        <v>1502062041</v>
      </c>
      <c r="F285" s="302" t="s">
        <v>1289</v>
      </c>
      <c r="G285" s="303" t="n">
        <v>90</v>
      </c>
      <c r="H285" s="304" t="n">
        <v>8.5</v>
      </c>
      <c r="I285" s="305" t="n">
        <f aca="false">G285+H285</f>
        <v>98.5</v>
      </c>
      <c r="J285" s="306" t="n">
        <v>71.5510204081633</v>
      </c>
      <c r="K285" s="304" t="n">
        <v>1.1</v>
      </c>
      <c r="L285" s="307" t="n">
        <f aca="false">SUM(J285,K285)</f>
        <v>72.6510204081633</v>
      </c>
      <c r="M285" s="303" t="n">
        <v>89</v>
      </c>
      <c r="N285" s="303" t="n">
        <v>1.5</v>
      </c>
      <c r="O285" s="305" t="n">
        <f aca="false">SUM(M285,N285)</f>
        <v>90.5</v>
      </c>
      <c r="P285" s="308" t="n">
        <f aca="false">I285*0.15+L285*0.75+O285*0.1</f>
        <v>78.3132653061224</v>
      </c>
      <c r="Q285" s="302" t="n">
        <v>27</v>
      </c>
      <c r="R285" s="302" t="n">
        <v>36</v>
      </c>
      <c r="S285" s="50" t="s">
        <v>771</v>
      </c>
      <c r="T285" s="46"/>
      <c r="U285" s="98"/>
    </row>
    <row r="286" customFormat="false" ht="20.25" hidden="false" customHeight="true" outlineLevel="0" collapsed="false">
      <c r="A286" s="299" t="s">
        <v>22</v>
      </c>
      <c r="B286" s="300" t="s">
        <v>1271</v>
      </c>
      <c r="C286" s="301" t="n">
        <v>63</v>
      </c>
      <c r="D286" s="300" t="s">
        <v>1275</v>
      </c>
      <c r="E286" s="301" t="n">
        <v>1502062039</v>
      </c>
      <c r="F286" s="302" t="s">
        <v>1290</v>
      </c>
      <c r="G286" s="303" t="n">
        <v>90</v>
      </c>
      <c r="H286" s="304" t="n">
        <v>10</v>
      </c>
      <c r="I286" s="305" t="n">
        <f aca="false">G286+H286</f>
        <v>100</v>
      </c>
      <c r="J286" s="306" t="n">
        <v>73.0816326530612</v>
      </c>
      <c r="K286" s="304" t="n">
        <v>1.1</v>
      </c>
      <c r="L286" s="307" t="n">
        <f aca="false">SUM(J286,K286)</f>
        <v>74.1816326530612</v>
      </c>
      <c r="M286" s="303" t="n">
        <v>73.25</v>
      </c>
      <c r="N286" s="303" t="n">
        <v>1.5</v>
      </c>
      <c r="O286" s="305" t="n">
        <f aca="false">SUM(M286,N286)</f>
        <v>74.75</v>
      </c>
      <c r="P286" s="308" t="n">
        <f aca="false">I286*0.15+L286*0.75+O286*0.1</f>
        <v>78.1112244897959</v>
      </c>
      <c r="Q286" s="302" t="n">
        <v>28</v>
      </c>
      <c r="R286" s="302" t="n">
        <v>31</v>
      </c>
      <c r="S286" s="50" t="s">
        <v>771</v>
      </c>
      <c r="T286" s="46"/>
      <c r="U286" s="98"/>
    </row>
    <row r="287" customFormat="false" ht="20.25" hidden="false" customHeight="true" outlineLevel="0" collapsed="false">
      <c r="A287" s="299" t="s">
        <v>22</v>
      </c>
      <c r="B287" s="300" t="s">
        <v>1271</v>
      </c>
      <c r="C287" s="301" t="n">
        <v>63</v>
      </c>
      <c r="D287" s="300" t="s">
        <v>1275</v>
      </c>
      <c r="E287" s="301" t="n">
        <v>1502062056</v>
      </c>
      <c r="F287" s="302" t="s">
        <v>1291</v>
      </c>
      <c r="G287" s="303" t="n">
        <v>90</v>
      </c>
      <c r="H287" s="304" t="n">
        <v>4</v>
      </c>
      <c r="I287" s="305" t="n">
        <f aca="false">G287+H287</f>
        <v>94</v>
      </c>
      <c r="J287" s="306" t="n">
        <v>73.6734693877551</v>
      </c>
      <c r="K287" s="304" t="n">
        <v>1</v>
      </c>
      <c r="L287" s="307" t="n">
        <f aca="false">SUM(J287,K287)</f>
        <v>74.6734693877551</v>
      </c>
      <c r="M287" s="303" t="n">
        <v>77.75</v>
      </c>
      <c r="N287" s="303" t="n">
        <v>1.5</v>
      </c>
      <c r="O287" s="305" t="n">
        <f aca="false">SUM(M287,N287)</f>
        <v>79.25</v>
      </c>
      <c r="P287" s="308" t="n">
        <f aca="false">I287*0.15+L287*0.75+O287*0.1</f>
        <v>78.0301020408163</v>
      </c>
      <c r="Q287" s="302" t="n">
        <v>29</v>
      </c>
      <c r="R287" s="302" t="n">
        <v>28</v>
      </c>
      <c r="S287" s="50" t="s">
        <v>771</v>
      </c>
      <c r="T287" s="46"/>
      <c r="U287" s="98"/>
    </row>
    <row r="288" customFormat="false" ht="20.25" hidden="false" customHeight="true" outlineLevel="0" collapsed="false">
      <c r="A288" s="299" t="s">
        <v>22</v>
      </c>
      <c r="B288" s="300" t="s">
        <v>1271</v>
      </c>
      <c r="C288" s="301" t="n">
        <v>63</v>
      </c>
      <c r="D288" s="300" t="s">
        <v>1275</v>
      </c>
      <c r="E288" s="301" t="n">
        <v>1502062049</v>
      </c>
      <c r="F288" s="302" t="s">
        <v>610</v>
      </c>
      <c r="G288" s="303" t="n">
        <v>90</v>
      </c>
      <c r="H288" s="304" t="n">
        <v>5.5</v>
      </c>
      <c r="I288" s="305" t="n">
        <f aca="false">G288+H288</f>
        <v>95.5</v>
      </c>
      <c r="J288" s="306" t="n">
        <v>74.5102040816327</v>
      </c>
      <c r="K288" s="304" t="n">
        <v>1.1</v>
      </c>
      <c r="L288" s="307" t="n">
        <f aca="false">SUM(J288,K288)</f>
        <v>75.6102040816327</v>
      </c>
      <c r="M288" s="303" t="n">
        <v>64.75</v>
      </c>
      <c r="N288" s="303" t="n">
        <v>1.5</v>
      </c>
      <c r="O288" s="305" t="n">
        <f aca="false">SUM(M288,N288)</f>
        <v>66.25</v>
      </c>
      <c r="P288" s="308" t="n">
        <f aca="false">I288*0.15+L288*0.75+O288*0.1</f>
        <v>77.6576530612245</v>
      </c>
      <c r="Q288" s="302" t="n">
        <v>30</v>
      </c>
      <c r="R288" s="302" t="n">
        <v>23</v>
      </c>
      <c r="S288" s="50" t="s">
        <v>771</v>
      </c>
      <c r="T288" s="46"/>
      <c r="U288" s="98"/>
    </row>
    <row r="289" customFormat="false" ht="20.25" hidden="false" customHeight="true" outlineLevel="0" collapsed="false">
      <c r="A289" s="88" t="s">
        <v>22</v>
      </c>
      <c r="B289" s="89" t="s">
        <v>1250</v>
      </c>
      <c r="C289" s="61" t="n">
        <v>63</v>
      </c>
      <c r="D289" s="89" t="s">
        <v>1255</v>
      </c>
      <c r="E289" s="61" t="n">
        <v>1502062045</v>
      </c>
      <c r="F289" s="36" t="s">
        <v>1292</v>
      </c>
      <c r="G289" s="92" t="n">
        <v>90</v>
      </c>
      <c r="H289" s="98" t="n">
        <v>10</v>
      </c>
      <c r="I289" s="93" t="n">
        <f aca="false">G289+H289</f>
        <v>100</v>
      </c>
      <c r="J289" s="296" t="n">
        <v>72.4081632653061</v>
      </c>
      <c r="K289" s="98" t="n">
        <v>1.1</v>
      </c>
      <c r="L289" s="298" t="n">
        <f aca="false">SUM(J289,K289)</f>
        <v>73.5081632653061</v>
      </c>
      <c r="M289" s="92" t="n">
        <v>71.25</v>
      </c>
      <c r="N289" s="92" t="n">
        <v>2.5</v>
      </c>
      <c r="O289" s="93" t="n">
        <f aca="false">SUM(M289,N289)</f>
        <v>73.75</v>
      </c>
      <c r="P289" s="41" t="n">
        <f aca="false">I289*0.15+L289*0.75+O289*0.1</f>
        <v>77.5061224489796</v>
      </c>
      <c r="Q289" s="36" t="n">
        <v>31</v>
      </c>
      <c r="R289" s="36" t="n">
        <v>32</v>
      </c>
      <c r="S289" s="50" t="s">
        <v>771</v>
      </c>
      <c r="T289" s="46"/>
      <c r="U289" s="98"/>
    </row>
    <row r="290" customFormat="false" ht="20.25" hidden="false" customHeight="true" outlineLevel="0" collapsed="false">
      <c r="A290" s="88" t="s">
        <v>22</v>
      </c>
      <c r="B290" s="89" t="s">
        <v>1250</v>
      </c>
      <c r="C290" s="61" t="n">
        <v>63</v>
      </c>
      <c r="D290" s="89" t="s">
        <v>1251</v>
      </c>
      <c r="E290" s="99" t="s">
        <v>1293</v>
      </c>
      <c r="F290" s="36" t="s">
        <v>1294</v>
      </c>
      <c r="G290" s="92" t="n">
        <v>90</v>
      </c>
      <c r="H290" s="89" t="n">
        <v>2.5</v>
      </c>
      <c r="I290" s="93" t="n">
        <f aca="false">G290+H290</f>
        <v>92.5</v>
      </c>
      <c r="J290" s="296" t="n">
        <v>73.8775510204082</v>
      </c>
      <c r="K290" s="98" t="n">
        <v>1</v>
      </c>
      <c r="L290" s="298" t="n">
        <f aca="false">J290+K290</f>
        <v>74.8775510204082</v>
      </c>
      <c r="M290" s="92" t="n">
        <v>72.2</v>
      </c>
      <c r="N290" s="92" t="n">
        <v>0</v>
      </c>
      <c r="O290" s="93" t="n">
        <f aca="false">M290+N290</f>
        <v>72.2</v>
      </c>
      <c r="P290" s="41" t="n">
        <f aca="false">I290*0.15+L290*0.75+O290*0.1</f>
        <v>77.2531632653061</v>
      </c>
      <c r="Q290" s="36" t="n">
        <v>32</v>
      </c>
      <c r="R290" s="36" t="n">
        <v>27</v>
      </c>
      <c r="S290" s="50" t="s">
        <v>771</v>
      </c>
      <c r="T290" s="46"/>
      <c r="U290" s="98"/>
    </row>
    <row r="291" customFormat="false" ht="20.25" hidden="false" customHeight="true" outlineLevel="0" collapsed="false">
      <c r="A291" s="88" t="s">
        <v>22</v>
      </c>
      <c r="B291" s="89" t="s">
        <v>1250</v>
      </c>
      <c r="C291" s="61" t="n">
        <v>63</v>
      </c>
      <c r="D291" s="98" t="s">
        <v>1251</v>
      </c>
      <c r="E291" s="99" t="s">
        <v>1295</v>
      </c>
      <c r="F291" s="36" t="s">
        <v>1296</v>
      </c>
      <c r="G291" s="92" t="n">
        <v>90</v>
      </c>
      <c r="H291" s="89" t="n">
        <v>-3</v>
      </c>
      <c r="I291" s="93" t="n">
        <f aca="false">G291+H291</f>
        <v>87</v>
      </c>
      <c r="J291" s="296" t="n">
        <v>75.1836734693878</v>
      </c>
      <c r="K291" s="98" t="n">
        <v>1</v>
      </c>
      <c r="L291" s="298" t="n">
        <f aca="false">J291+K291</f>
        <v>76.1836734693878</v>
      </c>
      <c r="M291" s="92" t="n">
        <v>65.5</v>
      </c>
      <c r="N291" s="92" t="n">
        <v>0</v>
      </c>
      <c r="O291" s="93" t="n">
        <f aca="false">M291+N291</f>
        <v>65.5</v>
      </c>
      <c r="P291" s="41" t="n">
        <f aca="false">I291*0.15+L291*0.75+O291*0.1</f>
        <v>76.7377551020408</v>
      </c>
      <c r="Q291" s="36" t="n">
        <v>33</v>
      </c>
      <c r="R291" s="36" t="n">
        <v>21</v>
      </c>
      <c r="S291" s="50"/>
      <c r="T291" s="46"/>
      <c r="U291" s="98"/>
    </row>
    <row r="292" customFormat="false" ht="20.25" hidden="false" customHeight="true" outlineLevel="0" collapsed="false">
      <c r="A292" s="88" t="s">
        <v>22</v>
      </c>
      <c r="B292" s="89" t="s">
        <v>1250</v>
      </c>
      <c r="C292" s="61" t="n">
        <v>63</v>
      </c>
      <c r="D292" s="89" t="s">
        <v>1255</v>
      </c>
      <c r="E292" s="61" t="n">
        <v>1502062044</v>
      </c>
      <c r="F292" s="36" t="s">
        <v>1297</v>
      </c>
      <c r="G292" s="92" t="n">
        <v>90</v>
      </c>
      <c r="H292" s="89" t="n">
        <v>4</v>
      </c>
      <c r="I292" s="93" t="n">
        <f aca="false">G292+H292</f>
        <v>94</v>
      </c>
      <c r="J292" s="296" t="n">
        <v>71.3469387755102</v>
      </c>
      <c r="K292" s="89" t="n">
        <v>1</v>
      </c>
      <c r="L292" s="298" t="n">
        <f aca="false">SUM(J292,K292)</f>
        <v>72.3469387755102</v>
      </c>
      <c r="M292" s="92" t="n">
        <v>81.75</v>
      </c>
      <c r="N292" s="92" t="n">
        <v>1.5</v>
      </c>
      <c r="O292" s="93" t="n">
        <f aca="false">SUM(M292,N292)</f>
        <v>83.25</v>
      </c>
      <c r="P292" s="41" t="n">
        <f aca="false">I292*0.15+L292*0.75+O292*0.1</f>
        <v>76.6852040816327</v>
      </c>
      <c r="Q292" s="36" t="n">
        <v>34</v>
      </c>
      <c r="R292" s="36" t="n">
        <v>38</v>
      </c>
      <c r="S292" s="50"/>
      <c r="T292" s="46"/>
      <c r="U292" s="98"/>
    </row>
    <row r="293" customFormat="false" ht="20.25" hidden="false" customHeight="true" outlineLevel="0" collapsed="false">
      <c r="A293" s="88" t="s">
        <v>22</v>
      </c>
      <c r="B293" s="89" t="s">
        <v>1250</v>
      </c>
      <c r="C293" s="61" t="n">
        <v>63</v>
      </c>
      <c r="D293" s="98" t="s">
        <v>1255</v>
      </c>
      <c r="E293" s="36" t="n">
        <v>1502062043</v>
      </c>
      <c r="F293" s="36" t="s">
        <v>1298</v>
      </c>
      <c r="G293" s="101" t="n">
        <v>90</v>
      </c>
      <c r="H293" s="98" t="n">
        <v>5.5</v>
      </c>
      <c r="I293" s="93" t="n">
        <f aca="false">G293+H293</f>
        <v>95.5</v>
      </c>
      <c r="J293" s="296" t="n">
        <v>71.6734693877551</v>
      </c>
      <c r="K293" s="98" t="n">
        <v>1</v>
      </c>
      <c r="L293" s="298" t="n">
        <f aca="false">SUM(J293,K293)</f>
        <v>72.6734693877551</v>
      </c>
      <c r="M293" s="92" t="n">
        <v>76.75</v>
      </c>
      <c r="N293" s="92" t="n">
        <v>1.5</v>
      </c>
      <c r="O293" s="93" t="n">
        <f aca="false">SUM(M293,N293)</f>
        <v>78.25</v>
      </c>
      <c r="P293" s="41" t="n">
        <f aca="false">I293*0.15+L293*0.75+O293*0.1</f>
        <v>76.6551020408163</v>
      </c>
      <c r="Q293" s="36" t="n">
        <v>35</v>
      </c>
      <c r="R293" s="36" t="n">
        <v>35</v>
      </c>
      <c r="S293" s="50"/>
      <c r="T293" s="46"/>
      <c r="U293" s="98"/>
    </row>
    <row r="294" customFormat="false" ht="20.25" hidden="false" customHeight="true" outlineLevel="0" collapsed="false">
      <c r="A294" s="88" t="s">
        <v>22</v>
      </c>
      <c r="B294" s="89" t="s">
        <v>1250</v>
      </c>
      <c r="C294" s="61" t="n">
        <v>63</v>
      </c>
      <c r="D294" s="89" t="s">
        <v>1251</v>
      </c>
      <c r="E294" s="90" t="s">
        <v>1299</v>
      </c>
      <c r="F294" s="36" t="s">
        <v>1300</v>
      </c>
      <c r="G294" s="92" t="n">
        <v>90</v>
      </c>
      <c r="H294" s="98" t="n">
        <v>-1</v>
      </c>
      <c r="I294" s="93" t="n">
        <f aca="false">G294+H294</f>
        <v>89</v>
      </c>
      <c r="J294" s="296" t="n">
        <v>72.2040816326531</v>
      </c>
      <c r="K294" s="98" t="n">
        <v>1</v>
      </c>
      <c r="L294" s="298" t="n">
        <f aca="false">J294+K294</f>
        <v>73.2040816326531</v>
      </c>
      <c r="M294" s="92" t="n">
        <v>80.9</v>
      </c>
      <c r="N294" s="92" t="n">
        <v>1</v>
      </c>
      <c r="O294" s="93" t="n">
        <f aca="false">M294+N294</f>
        <v>81.9</v>
      </c>
      <c r="P294" s="41" t="n">
        <f aca="false">I294*0.15+L294*0.75+O294*0.1</f>
        <v>76.4430612244898</v>
      </c>
      <c r="Q294" s="36" t="n">
        <v>36</v>
      </c>
      <c r="R294" s="36" t="n">
        <v>37</v>
      </c>
      <c r="S294" s="50"/>
      <c r="T294" s="46"/>
      <c r="U294" s="98"/>
    </row>
    <row r="295" customFormat="false" ht="20.25" hidden="false" customHeight="true" outlineLevel="0" collapsed="false">
      <c r="A295" s="299" t="s">
        <v>22</v>
      </c>
      <c r="B295" s="300" t="s">
        <v>1271</v>
      </c>
      <c r="C295" s="301" t="n">
        <v>63</v>
      </c>
      <c r="D295" s="310" t="s">
        <v>1275</v>
      </c>
      <c r="E295" s="302" t="n">
        <v>1502062057</v>
      </c>
      <c r="F295" s="302" t="s">
        <v>1301</v>
      </c>
      <c r="G295" s="311" t="n">
        <v>90</v>
      </c>
      <c r="H295" s="304" t="n">
        <v>6</v>
      </c>
      <c r="I295" s="305" t="n">
        <f aca="false">G295+H295</f>
        <v>96</v>
      </c>
      <c r="J295" s="306" t="n">
        <v>70.1020408163265</v>
      </c>
      <c r="K295" s="304" t="n">
        <v>1</v>
      </c>
      <c r="L295" s="307" t="n">
        <f aca="false">SUM(J295,K295)</f>
        <v>71.1020408163265</v>
      </c>
      <c r="M295" s="303" t="n">
        <v>82.5</v>
      </c>
      <c r="N295" s="303" t="n">
        <v>4.5</v>
      </c>
      <c r="O295" s="305" t="n">
        <f aca="false">SUM(M295,N295)</f>
        <v>87</v>
      </c>
      <c r="P295" s="308" t="n">
        <f aca="false">I295*0.15+L295*0.75+O295*0.1</f>
        <v>76.4265306122449</v>
      </c>
      <c r="Q295" s="302" t="n">
        <v>37</v>
      </c>
      <c r="R295" s="302" t="n">
        <v>44</v>
      </c>
      <c r="S295" s="50"/>
      <c r="T295" s="46"/>
      <c r="U295" s="98"/>
    </row>
    <row r="296" customFormat="false" ht="20.25" hidden="false" customHeight="true" outlineLevel="0" collapsed="false">
      <c r="A296" s="299" t="s">
        <v>22</v>
      </c>
      <c r="B296" s="300" t="s">
        <v>1271</v>
      </c>
      <c r="C296" s="301" t="n">
        <v>63</v>
      </c>
      <c r="D296" s="300" t="s">
        <v>1275</v>
      </c>
      <c r="E296" s="301" t="n">
        <v>1502062055</v>
      </c>
      <c r="F296" s="302" t="s">
        <v>1302</v>
      </c>
      <c r="G296" s="303" t="n">
        <v>90</v>
      </c>
      <c r="H296" s="304" t="n">
        <v>2.5</v>
      </c>
      <c r="I296" s="305" t="n">
        <f aca="false">G296+H296</f>
        <v>92.5</v>
      </c>
      <c r="J296" s="306" t="n">
        <v>70.8163265306122</v>
      </c>
      <c r="K296" s="304" t="n">
        <v>1</v>
      </c>
      <c r="L296" s="307" t="n">
        <f aca="false">SUM(J296,K296)</f>
        <v>71.8163265306122</v>
      </c>
      <c r="M296" s="303" t="n">
        <v>82.5</v>
      </c>
      <c r="N296" s="303" t="n">
        <v>3</v>
      </c>
      <c r="O296" s="305" t="n">
        <f aca="false">SUM(M296,N296)</f>
        <v>85.5</v>
      </c>
      <c r="P296" s="308" t="n">
        <f aca="false">I296*0.15+L296*0.75+O296*0.1</f>
        <v>76.2872448979592</v>
      </c>
      <c r="Q296" s="302" t="n">
        <v>38</v>
      </c>
      <c r="R296" s="302" t="n">
        <v>40</v>
      </c>
      <c r="S296" s="50"/>
      <c r="T296" s="46"/>
      <c r="U296" s="98"/>
    </row>
    <row r="297" customFormat="false" ht="20.25" hidden="false" customHeight="true" outlineLevel="0" collapsed="false">
      <c r="A297" s="299" t="s">
        <v>22</v>
      </c>
      <c r="B297" s="300" t="s">
        <v>1271</v>
      </c>
      <c r="C297" s="301" t="n">
        <v>63</v>
      </c>
      <c r="D297" s="310" t="s">
        <v>1275</v>
      </c>
      <c r="E297" s="302" t="n">
        <v>1502062058</v>
      </c>
      <c r="F297" s="302" t="s">
        <v>1303</v>
      </c>
      <c r="G297" s="311" t="n">
        <v>90</v>
      </c>
      <c r="H297" s="304" t="n">
        <v>2.5</v>
      </c>
      <c r="I297" s="305" t="n">
        <f aca="false">G297+H297</f>
        <v>92.5</v>
      </c>
      <c r="J297" s="306" t="n">
        <v>72.1020408163265</v>
      </c>
      <c r="K297" s="304" t="n">
        <v>1</v>
      </c>
      <c r="L297" s="307" t="n">
        <f aca="false">SUM(J297,K297)</f>
        <v>73.1020408163265</v>
      </c>
      <c r="M297" s="303" t="n">
        <v>72.75</v>
      </c>
      <c r="N297" s="303" t="n">
        <v>3</v>
      </c>
      <c r="O297" s="305" t="n">
        <f aca="false">SUM(M297,N297)</f>
        <v>75.75</v>
      </c>
      <c r="P297" s="308" t="n">
        <f aca="false">I297*0.15+L297*0.75+O297*0.1</f>
        <v>76.2765306122449</v>
      </c>
      <c r="Q297" s="302" t="n">
        <v>39</v>
      </c>
      <c r="R297" s="302" t="n">
        <v>34</v>
      </c>
      <c r="S297" s="50"/>
      <c r="T297" s="46"/>
      <c r="U297" s="98"/>
    </row>
    <row r="298" customFormat="false" ht="20.25" hidden="false" customHeight="true" outlineLevel="0" collapsed="false">
      <c r="A298" s="88" t="s">
        <v>22</v>
      </c>
      <c r="B298" s="89" t="s">
        <v>1250</v>
      </c>
      <c r="C298" s="61" t="n">
        <v>63</v>
      </c>
      <c r="D298" s="89" t="s">
        <v>1251</v>
      </c>
      <c r="E298" s="90" t="s">
        <v>1304</v>
      </c>
      <c r="F298" s="36" t="s">
        <v>1305</v>
      </c>
      <c r="G298" s="92" t="n">
        <v>90</v>
      </c>
      <c r="H298" s="98" t="n">
        <v>4.5</v>
      </c>
      <c r="I298" s="93" t="n">
        <f aca="false">G298+H298</f>
        <v>94.5</v>
      </c>
      <c r="J298" s="296" t="n">
        <v>71.3469387755102</v>
      </c>
      <c r="K298" s="98" t="n">
        <v>1.1</v>
      </c>
      <c r="L298" s="298" t="n">
        <f aca="false">J298+K298</f>
        <v>72.4469387755102</v>
      </c>
      <c r="M298" s="92" t="n">
        <v>75.4</v>
      </c>
      <c r="N298" s="92" t="n">
        <v>0</v>
      </c>
      <c r="O298" s="93" t="n">
        <f aca="false">M298+N298</f>
        <v>75.4</v>
      </c>
      <c r="P298" s="41" t="n">
        <f aca="false">I298*0.15+L298*0.75+O298*0.1</f>
        <v>76.0502040816327</v>
      </c>
      <c r="Q298" s="36" t="n">
        <v>40</v>
      </c>
      <c r="R298" s="36" t="n">
        <v>37</v>
      </c>
      <c r="S298" s="50"/>
      <c r="T298" s="46"/>
      <c r="U298" s="98"/>
    </row>
    <row r="299" customFormat="false" ht="20.25" hidden="false" customHeight="true" outlineLevel="0" collapsed="false">
      <c r="A299" s="88" t="s">
        <v>22</v>
      </c>
      <c r="B299" s="89" t="s">
        <v>1250</v>
      </c>
      <c r="C299" s="61" t="n">
        <v>63</v>
      </c>
      <c r="D299" s="98" t="s">
        <v>1255</v>
      </c>
      <c r="E299" s="36" t="n">
        <v>1502062036</v>
      </c>
      <c r="F299" s="36" t="s">
        <v>1306</v>
      </c>
      <c r="G299" s="101" t="n">
        <v>90</v>
      </c>
      <c r="H299" s="98" t="n">
        <v>4</v>
      </c>
      <c r="I299" s="93" t="n">
        <f aca="false">G299+H299</f>
        <v>94</v>
      </c>
      <c r="J299" s="296" t="n">
        <v>70.734693877551</v>
      </c>
      <c r="K299" s="98" t="n">
        <v>1</v>
      </c>
      <c r="L299" s="298" t="n">
        <f aca="false">SUM(J299,K299)</f>
        <v>71.734693877551</v>
      </c>
      <c r="M299" s="92" t="n">
        <v>78.75</v>
      </c>
      <c r="N299" s="92" t="n">
        <v>1.5</v>
      </c>
      <c r="O299" s="93" t="n">
        <f aca="false">SUM(M299,N299)</f>
        <v>80.25</v>
      </c>
      <c r="P299" s="41" t="n">
        <f aca="false">I299*0.15+L299*0.75+O299*0.1</f>
        <v>75.9260204081633</v>
      </c>
      <c r="Q299" s="36" t="n">
        <v>41</v>
      </c>
      <c r="R299" s="36" t="n">
        <v>41</v>
      </c>
      <c r="S299" s="50"/>
      <c r="T299" s="46"/>
      <c r="U299" s="98"/>
    </row>
    <row r="300" customFormat="false" ht="20.25" hidden="false" customHeight="true" outlineLevel="0" collapsed="false">
      <c r="A300" s="88" t="s">
        <v>22</v>
      </c>
      <c r="B300" s="89" t="s">
        <v>1250</v>
      </c>
      <c r="C300" s="61" t="n">
        <v>63</v>
      </c>
      <c r="D300" s="89" t="s">
        <v>1251</v>
      </c>
      <c r="E300" s="90" t="s">
        <v>1307</v>
      </c>
      <c r="F300" s="36" t="s">
        <v>1308</v>
      </c>
      <c r="G300" s="92" t="n">
        <v>90</v>
      </c>
      <c r="H300" s="98" t="n">
        <v>6</v>
      </c>
      <c r="I300" s="93" t="n">
        <f aca="false">G300+H300</f>
        <v>96</v>
      </c>
      <c r="J300" s="296" t="n">
        <v>71.2244897959184</v>
      </c>
      <c r="K300" s="98" t="n">
        <v>0.1</v>
      </c>
      <c r="L300" s="298" t="n">
        <f aca="false">J300+K300</f>
        <v>71.3244897959184</v>
      </c>
      <c r="M300" s="92" t="n">
        <v>77.6</v>
      </c>
      <c r="N300" s="92" t="n">
        <v>0</v>
      </c>
      <c r="O300" s="93" t="n">
        <f aca="false">M300+N300</f>
        <v>77.6</v>
      </c>
      <c r="P300" s="41" t="n">
        <f aca="false">I300*0.15+L300*0.75+O300*0.1</f>
        <v>75.6533673469388</v>
      </c>
      <c r="Q300" s="36" t="n">
        <v>42</v>
      </c>
      <c r="R300" s="36" t="n">
        <v>43</v>
      </c>
      <c r="S300" s="56"/>
      <c r="T300" s="46"/>
      <c r="U300" s="98"/>
    </row>
    <row r="301" customFormat="false" ht="20.25" hidden="false" customHeight="true" outlineLevel="0" collapsed="false">
      <c r="A301" s="88" t="s">
        <v>22</v>
      </c>
      <c r="B301" s="89" t="s">
        <v>1250</v>
      </c>
      <c r="C301" s="61" t="n">
        <v>63</v>
      </c>
      <c r="D301" s="98" t="s">
        <v>1251</v>
      </c>
      <c r="E301" s="99" t="s">
        <v>1309</v>
      </c>
      <c r="F301" s="36" t="s">
        <v>1310</v>
      </c>
      <c r="G301" s="101" t="n">
        <v>90</v>
      </c>
      <c r="H301" s="98" t="n">
        <v>6</v>
      </c>
      <c r="I301" s="93" t="n">
        <f aca="false">G301+H301</f>
        <v>96</v>
      </c>
      <c r="J301" s="296" t="n">
        <v>68.4693877551021</v>
      </c>
      <c r="K301" s="98" t="n">
        <v>1.1</v>
      </c>
      <c r="L301" s="298" t="n">
        <f aca="false">J301+K301</f>
        <v>69.569387755102</v>
      </c>
      <c r="M301" s="92" t="n">
        <v>75.8</v>
      </c>
      <c r="N301" s="92" t="n">
        <v>2.5</v>
      </c>
      <c r="O301" s="93" t="n">
        <f aca="false">M301+N301</f>
        <v>78.3</v>
      </c>
      <c r="P301" s="41" t="n">
        <f aca="false">I301*0.15+L301*0.75+O301*0.1</f>
        <v>74.4070408163265</v>
      </c>
      <c r="Q301" s="36" t="n">
        <v>43</v>
      </c>
      <c r="R301" s="36" t="n">
        <v>48</v>
      </c>
      <c r="S301" s="50"/>
      <c r="T301" s="46"/>
      <c r="U301" s="98"/>
    </row>
    <row r="302" customFormat="false" ht="20.25" hidden="false" customHeight="true" outlineLevel="0" collapsed="false">
      <c r="A302" s="88" t="s">
        <v>22</v>
      </c>
      <c r="B302" s="89" t="s">
        <v>1250</v>
      </c>
      <c r="C302" s="61" t="n">
        <v>63</v>
      </c>
      <c r="D302" s="89" t="s">
        <v>1251</v>
      </c>
      <c r="E302" s="90" t="s">
        <v>1311</v>
      </c>
      <c r="F302" s="36" t="s">
        <v>1312</v>
      </c>
      <c r="G302" s="92" t="n">
        <v>90</v>
      </c>
      <c r="H302" s="98" t="n">
        <v>7</v>
      </c>
      <c r="I302" s="93" t="n">
        <f aca="false">G302+H302</f>
        <v>97</v>
      </c>
      <c r="J302" s="296" t="n">
        <v>68.8367346938776</v>
      </c>
      <c r="K302" s="98" t="n">
        <v>1.2</v>
      </c>
      <c r="L302" s="298" t="n">
        <f aca="false">J302+K302</f>
        <v>70.0367346938776</v>
      </c>
      <c r="M302" s="92" t="n">
        <v>69.775</v>
      </c>
      <c r="N302" s="92" t="n">
        <v>1</v>
      </c>
      <c r="O302" s="93" t="n">
        <f aca="false">M302+N302</f>
        <v>70.775</v>
      </c>
      <c r="P302" s="41" t="n">
        <f aca="false">I302*0.15+L302*0.75+O302*0.1</f>
        <v>74.1550510204082</v>
      </c>
      <c r="Q302" s="36" t="n">
        <v>44</v>
      </c>
      <c r="R302" s="36" t="n">
        <v>46</v>
      </c>
      <c r="S302" s="50"/>
      <c r="T302" s="46"/>
      <c r="U302" s="98"/>
    </row>
    <row r="303" customFormat="false" ht="20.25" hidden="false" customHeight="true" outlineLevel="0" collapsed="false">
      <c r="A303" s="88" t="s">
        <v>22</v>
      </c>
      <c r="B303" s="89" t="s">
        <v>1250</v>
      </c>
      <c r="C303" s="61" t="n">
        <v>63</v>
      </c>
      <c r="D303" s="98" t="s">
        <v>1251</v>
      </c>
      <c r="E303" s="99" t="s">
        <v>1313</v>
      </c>
      <c r="F303" s="36" t="s">
        <v>1314</v>
      </c>
      <c r="G303" s="101" t="n">
        <v>90</v>
      </c>
      <c r="H303" s="98" t="n">
        <v>7.5</v>
      </c>
      <c r="I303" s="93" t="n">
        <f aca="false">G303+H303</f>
        <v>97.5</v>
      </c>
      <c r="J303" s="296" t="n">
        <v>68.2857142857143</v>
      </c>
      <c r="K303" s="98" t="n">
        <v>1</v>
      </c>
      <c r="L303" s="298" t="n">
        <f aca="false">J303+K303</f>
        <v>69.2857142857143</v>
      </c>
      <c r="M303" s="92" t="n">
        <v>74.6</v>
      </c>
      <c r="N303" s="92" t="n">
        <v>1</v>
      </c>
      <c r="O303" s="93" t="n">
        <f aca="false">M303+N303</f>
        <v>75.6</v>
      </c>
      <c r="P303" s="41" t="n">
        <f aca="false">I303*0.15+L303*0.75+O303*0.1</f>
        <v>74.1492857142857</v>
      </c>
      <c r="Q303" s="36" t="n">
        <v>45</v>
      </c>
      <c r="R303" s="36" t="n">
        <v>49</v>
      </c>
      <c r="S303" s="50"/>
      <c r="T303" s="46"/>
      <c r="U303" s="98"/>
    </row>
    <row r="304" customFormat="false" ht="20.25" hidden="false" customHeight="true" outlineLevel="0" collapsed="false">
      <c r="A304" s="88" t="s">
        <v>22</v>
      </c>
      <c r="B304" s="89" t="s">
        <v>1250</v>
      </c>
      <c r="C304" s="61" t="n">
        <v>63</v>
      </c>
      <c r="D304" s="89" t="s">
        <v>1251</v>
      </c>
      <c r="E304" s="90" t="s">
        <v>1315</v>
      </c>
      <c r="F304" s="36" t="s">
        <v>1316</v>
      </c>
      <c r="G304" s="92" t="n">
        <v>90</v>
      </c>
      <c r="H304" s="98" t="n">
        <v>1.5</v>
      </c>
      <c r="I304" s="93" t="n">
        <f aca="false">G304+H304</f>
        <v>91.5</v>
      </c>
      <c r="J304" s="296" t="n">
        <v>69.8775510204082</v>
      </c>
      <c r="K304" s="98" t="n">
        <v>0.1</v>
      </c>
      <c r="L304" s="298" t="n">
        <f aca="false">J304+K304</f>
        <v>69.9775510204082</v>
      </c>
      <c r="M304" s="92" t="n">
        <v>76.9</v>
      </c>
      <c r="N304" s="92" t="n">
        <v>0</v>
      </c>
      <c r="O304" s="93" t="n">
        <f aca="false">M304+N304</f>
        <v>76.9</v>
      </c>
      <c r="P304" s="41" t="n">
        <f aca="false">I304*0.15+L304*0.75+O304*0.1</f>
        <v>73.8981632653061</v>
      </c>
      <c r="Q304" s="36" t="n">
        <v>46</v>
      </c>
      <c r="R304" s="36" t="n">
        <v>47</v>
      </c>
      <c r="S304" s="50"/>
      <c r="T304" s="46"/>
      <c r="U304" s="98"/>
    </row>
    <row r="305" customFormat="false" ht="20.25" hidden="false" customHeight="true" outlineLevel="0" collapsed="false">
      <c r="A305" s="88" t="s">
        <v>22</v>
      </c>
      <c r="B305" s="89" t="s">
        <v>1250</v>
      </c>
      <c r="C305" s="61" t="n">
        <v>63</v>
      </c>
      <c r="D305" s="98" t="s">
        <v>1251</v>
      </c>
      <c r="E305" s="99" t="s">
        <v>1317</v>
      </c>
      <c r="F305" s="36" t="s">
        <v>1318</v>
      </c>
      <c r="G305" s="101" t="n">
        <v>90</v>
      </c>
      <c r="H305" s="98" t="n">
        <v>0.5</v>
      </c>
      <c r="I305" s="93" t="n">
        <f aca="false">G305+H305</f>
        <v>90.5</v>
      </c>
      <c r="J305" s="296" t="n">
        <v>70.4081632653061</v>
      </c>
      <c r="K305" s="98" t="n">
        <v>1</v>
      </c>
      <c r="L305" s="298" t="n">
        <f aca="false">J305+K305</f>
        <v>71.4081632653061</v>
      </c>
      <c r="M305" s="92" t="n">
        <v>67.45</v>
      </c>
      <c r="N305" s="92" t="n">
        <v>0</v>
      </c>
      <c r="O305" s="93" t="n">
        <f aca="false">M305+N305</f>
        <v>67.45</v>
      </c>
      <c r="P305" s="41" t="n">
        <f aca="false">I305*0.15+L305*0.75+O305*0.1</f>
        <v>73.8761224489796</v>
      </c>
      <c r="Q305" s="36" t="n">
        <v>47</v>
      </c>
      <c r="R305" s="36" t="n">
        <v>42</v>
      </c>
      <c r="S305" s="50"/>
      <c r="T305" s="46"/>
      <c r="U305" s="98"/>
    </row>
    <row r="306" customFormat="false" ht="20.25" hidden="false" customHeight="true" outlineLevel="0" collapsed="false">
      <c r="A306" s="299" t="s">
        <v>22</v>
      </c>
      <c r="B306" s="300" t="s">
        <v>1271</v>
      </c>
      <c r="C306" s="301" t="n">
        <v>63</v>
      </c>
      <c r="D306" s="300" t="s">
        <v>1275</v>
      </c>
      <c r="E306" s="301" t="n">
        <v>1502062040</v>
      </c>
      <c r="F306" s="302" t="s">
        <v>1319</v>
      </c>
      <c r="G306" s="303" t="n">
        <v>90</v>
      </c>
      <c r="H306" s="304" t="n">
        <v>6.5</v>
      </c>
      <c r="I306" s="305" t="n">
        <f aca="false">G306+H306</f>
        <v>96.5</v>
      </c>
      <c r="J306" s="306" t="n">
        <v>69.1632653061225</v>
      </c>
      <c r="K306" s="304" t="n">
        <v>1.1</v>
      </c>
      <c r="L306" s="307" t="n">
        <f aca="false">SUM(J306,K306)</f>
        <v>70.2632653061225</v>
      </c>
      <c r="M306" s="303" t="n">
        <v>65</v>
      </c>
      <c r="N306" s="303" t="n">
        <v>1.5</v>
      </c>
      <c r="O306" s="305" t="n">
        <f aca="false">SUM(M306,N306)</f>
        <v>66.5</v>
      </c>
      <c r="P306" s="308" t="n">
        <f aca="false">I306*0.15+L306*0.75+O306*0.1</f>
        <v>73.8224489795918</v>
      </c>
      <c r="Q306" s="302" t="n">
        <v>48</v>
      </c>
      <c r="R306" s="302" t="n">
        <v>45</v>
      </c>
      <c r="S306" s="50"/>
      <c r="T306" s="46"/>
      <c r="U306" s="98"/>
    </row>
    <row r="307" customFormat="false" ht="20.25" hidden="false" customHeight="true" outlineLevel="0" collapsed="false">
      <c r="A307" s="88" t="s">
        <v>22</v>
      </c>
      <c r="B307" s="89" t="s">
        <v>1250</v>
      </c>
      <c r="C307" s="61" t="n">
        <v>63</v>
      </c>
      <c r="D307" s="98" t="s">
        <v>1251</v>
      </c>
      <c r="E307" s="99" t="s">
        <v>1320</v>
      </c>
      <c r="F307" s="36" t="s">
        <v>1321</v>
      </c>
      <c r="G307" s="101" t="n">
        <v>90</v>
      </c>
      <c r="H307" s="98" t="n">
        <v>2</v>
      </c>
      <c r="I307" s="93" t="n">
        <f aca="false">G307+H307</f>
        <v>92</v>
      </c>
      <c r="J307" s="296" t="n">
        <v>71.8571428571429</v>
      </c>
      <c r="K307" s="98" t="n">
        <v>0</v>
      </c>
      <c r="L307" s="298" t="n">
        <f aca="false">J307+K307</f>
        <v>71.8571428571429</v>
      </c>
      <c r="M307" s="92" t="n">
        <v>61</v>
      </c>
      <c r="N307" s="92" t="n">
        <v>0</v>
      </c>
      <c r="O307" s="93" t="n">
        <f aca="false">M307+N307</f>
        <v>61</v>
      </c>
      <c r="P307" s="41" t="n">
        <f aca="false">I307*0.15+L307*0.75+O307*0.1</f>
        <v>73.7928571428571</v>
      </c>
      <c r="Q307" s="36" t="n">
        <v>49</v>
      </c>
      <c r="R307" s="36" t="n">
        <v>39</v>
      </c>
      <c r="S307" s="50"/>
      <c r="T307" s="46"/>
      <c r="U307" s="98"/>
    </row>
    <row r="308" customFormat="false" ht="20.25" hidden="false" customHeight="true" outlineLevel="0" collapsed="false">
      <c r="A308" s="88" t="s">
        <v>22</v>
      </c>
      <c r="B308" s="89" t="s">
        <v>1250</v>
      </c>
      <c r="C308" s="61" t="n">
        <v>63</v>
      </c>
      <c r="D308" s="89" t="s">
        <v>1251</v>
      </c>
      <c r="E308" s="90" t="s">
        <v>1322</v>
      </c>
      <c r="F308" s="36" t="s">
        <v>1323</v>
      </c>
      <c r="G308" s="92" t="n">
        <v>90</v>
      </c>
      <c r="H308" s="98" t="n">
        <v>7</v>
      </c>
      <c r="I308" s="93" t="n">
        <f aca="false">G308+H308</f>
        <v>97</v>
      </c>
      <c r="J308" s="296" t="n">
        <v>67.8775510204082</v>
      </c>
      <c r="K308" s="98" t="n">
        <v>1</v>
      </c>
      <c r="L308" s="298" t="n">
        <f aca="false">J308+K308</f>
        <v>68.8775510204082</v>
      </c>
      <c r="M308" s="92" t="n">
        <v>74.5</v>
      </c>
      <c r="N308" s="92" t="n">
        <v>0</v>
      </c>
      <c r="O308" s="93" t="n">
        <f aca="false">M308+N308</f>
        <v>74.5</v>
      </c>
      <c r="P308" s="41" t="n">
        <f aca="false">I308*0.15+L308*0.75+O308*0.1</f>
        <v>73.6581632653061</v>
      </c>
      <c r="Q308" s="36" t="n">
        <v>50</v>
      </c>
      <c r="R308" s="36" t="n">
        <v>50</v>
      </c>
      <c r="S308" s="50"/>
      <c r="T308" s="46"/>
      <c r="U308" s="98"/>
    </row>
    <row r="309" customFormat="false" ht="20.25" hidden="false" customHeight="true" outlineLevel="0" collapsed="false">
      <c r="A309" s="88" t="s">
        <v>22</v>
      </c>
      <c r="B309" s="89" t="s">
        <v>1250</v>
      </c>
      <c r="C309" s="61" t="n">
        <v>63</v>
      </c>
      <c r="D309" s="98" t="s">
        <v>1255</v>
      </c>
      <c r="E309" s="36" t="n">
        <v>1502062050</v>
      </c>
      <c r="F309" s="36" t="s">
        <v>1324</v>
      </c>
      <c r="G309" s="101" t="n">
        <v>90</v>
      </c>
      <c r="H309" s="98" t="n">
        <v>3.5</v>
      </c>
      <c r="I309" s="93" t="n">
        <f aca="false">G309+H309</f>
        <v>93.5</v>
      </c>
      <c r="J309" s="296" t="n">
        <v>67.3877551020408</v>
      </c>
      <c r="K309" s="98" t="n">
        <v>1.1</v>
      </c>
      <c r="L309" s="298" t="n">
        <f aca="false">SUM(J309,K309)</f>
        <v>68.4877551020408</v>
      </c>
      <c r="M309" s="92" t="n">
        <v>69.25</v>
      </c>
      <c r="N309" s="92" t="n">
        <v>1.5</v>
      </c>
      <c r="O309" s="93" t="n">
        <f aca="false">SUM(M309,N309)</f>
        <v>70.75</v>
      </c>
      <c r="P309" s="41" t="n">
        <f aca="false">I309*0.15+L309*0.75+O309*0.1</f>
        <v>72.4658163265306</v>
      </c>
      <c r="Q309" s="36" t="n">
        <v>51</v>
      </c>
      <c r="R309" s="36" t="n">
        <v>51</v>
      </c>
      <c r="S309" s="50"/>
      <c r="T309" s="46"/>
      <c r="U309" s="98"/>
    </row>
    <row r="310" customFormat="false" ht="20.25" hidden="false" customHeight="true" outlineLevel="0" collapsed="false">
      <c r="A310" s="88" t="s">
        <v>22</v>
      </c>
      <c r="B310" s="89" t="s">
        <v>1250</v>
      </c>
      <c r="C310" s="61" t="n">
        <v>63</v>
      </c>
      <c r="D310" s="89" t="s">
        <v>1255</v>
      </c>
      <c r="E310" s="61" t="n">
        <v>1502062042</v>
      </c>
      <c r="F310" s="36" t="s">
        <v>1325</v>
      </c>
      <c r="G310" s="92" t="n">
        <v>90</v>
      </c>
      <c r="H310" s="98" t="n">
        <v>9.5</v>
      </c>
      <c r="I310" s="93" t="n">
        <f aca="false">G310+H310</f>
        <v>99.5</v>
      </c>
      <c r="J310" s="296" t="n">
        <v>64.1836734693878</v>
      </c>
      <c r="K310" s="98" t="n">
        <v>1.1</v>
      </c>
      <c r="L310" s="298" t="n">
        <f aca="false">SUM(J310,K310)</f>
        <v>65.2836734693878</v>
      </c>
      <c r="M310" s="92" t="n">
        <v>76</v>
      </c>
      <c r="N310" s="92" t="n">
        <v>1.5</v>
      </c>
      <c r="O310" s="93" t="n">
        <f aca="false">SUM(M310,N310)</f>
        <v>77.5</v>
      </c>
      <c r="P310" s="41" t="n">
        <f aca="false">I310*0.15+L310*0.75+O310*0.1</f>
        <v>71.6377551020408</v>
      </c>
      <c r="Q310" s="36" t="n">
        <v>52</v>
      </c>
      <c r="R310" s="36" t="n">
        <v>55</v>
      </c>
      <c r="S310" s="50"/>
      <c r="T310" s="46"/>
      <c r="U310" s="98"/>
    </row>
    <row r="311" customFormat="false" ht="20.25" hidden="false" customHeight="true" outlineLevel="0" collapsed="false">
      <c r="A311" s="88" t="s">
        <v>22</v>
      </c>
      <c r="B311" s="89" t="s">
        <v>1250</v>
      </c>
      <c r="C311" s="61" t="n">
        <v>63</v>
      </c>
      <c r="D311" s="98" t="s">
        <v>1251</v>
      </c>
      <c r="E311" s="99" t="s">
        <v>1326</v>
      </c>
      <c r="F311" s="36" t="s">
        <v>1327</v>
      </c>
      <c r="G311" s="101" t="n">
        <v>90</v>
      </c>
      <c r="H311" s="98" t="n">
        <v>4</v>
      </c>
      <c r="I311" s="93" t="n">
        <f aca="false">G311+H311</f>
        <v>94</v>
      </c>
      <c r="J311" s="296" t="n">
        <v>65.7755102040816</v>
      </c>
      <c r="K311" s="98" t="n">
        <v>1</v>
      </c>
      <c r="L311" s="298" t="n">
        <f aca="false">J311+K311</f>
        <v>66.7755102040816</v>
      </c>
      <c r="M311" s="92" t="n">
        <v>68.25</v>
      </c>
      <c r="N311" s="92" t="n">
        <v>0</v>
      </c>
      <c r="O311" s="93" t="n">
        <f aca="false">M311+N311</f>
        <v>68.25</v>
      </c>
      <c r="P311" s="41" t="n">
        <f aca="false">I311*0.15+L311*0.75+O311*0.1</f>
        <v>71.0066326530612</v>
      </c>
      <c r="Q311" s="36" t="n">
        <v>53</v>
      </c>
      <c r="R311" s="36" t="n">
        <v>53</v>
      </c>
      <c r="S311" s="50"/>
      <c r="T311" s="46"/>
      <c r="U311" s="98"/>
    </row>
    <row r="312" customFormat="false" ht="20.25" hidden="false" customHeight="true" outlineLevel="0" collapsed="false">
      <c r="A312" s="88" t="s">
        <v>22</v>
      </c>
      <c r="B312" s="89" t="s">
        <v>1250</v>
      </c>
      <c r="C312" s="61" t="n">
        <v>63</v>
      </c>
      <c r="D312" s="89" t="s">
        <v>1255</v>
      </c>
      <c r="E312" s="61" t="n">
        <v>1402062007</v>
      </c>
      <c r="F312" s="36" t="s">
        <v>1328</v>
      </c>
      <c r="G312" s="92" t="n">
        <v>90</v>
      </c>
      <c r="H312" s="98" t="n">
        <v>0</v>
      </c>
      <c r="I312" s="93" t="n">
        <f aca="false">G312+H312</f>
        <v>90</v>
      </c>
      <c r="J312" s="296" t="n">
        <v>65.265306122449</v>
      </c>
      <c r="K312" s="98" t="n">
        <v>1</v>
      </c>
      <c r="L312" s="298" t="n">
        <f aca="false">SUM(J312,K312)</f>
        <v>66.265306122449</v>
      </c>
      <c r="M312" s="92" t="n">
        <v>71</v>
      </c>
      <c r="N312" s="92" t="n">
        <v>0</v>
      </c>
      <c r="O312" s="93" t="n">
        <f aca="false">SUM(M312,N312)</f>
        <v>71</v>
      </c>
      <c r="P312" s="41" t="n">
        <f aca="false">I312*0.15+L312*0.75+O312*0.1</f>
        <v>70.2989795918368</v>
      </c>
      <c r="Q312" s="36" t="n">
        <v>54</v>
      </c>
      <c r="R312" s="36" t="n">
        <v>54</v>
      </c>
      <c r="S312" s="50"/>
      <c r="T312" s="46"/>
      <c r="U312" s="98"/>
    </row>
    <row r="313" customFormat="false" ht="20.25" hidden="false" customHeight="true" outlineLevel="0" collapsed="false">
      <c r="A313" s="88" t="s">
        <v>22</v>
      </c>
      <c r="B313" s="89" t="s">
        <v>1250</v>
      </c>
      <c r="C313" s="61" t="n">
        <v>63</v>
      </c>
      <c r="D313" s="98" t="s">
        <v>1251</v>
      </c>
      <c r="E313" s="99" t="s">
        <v>1329</v>
      </c>
      <c r="F313" s="36" t="s">
        <v>1330</v>
      </c>
      <c r="G313" s="101" t="n">
        <v>90</v>
      </c>
      <c r="H313" s="98" t="n">
        <v>1</v>
      </c>
      <c r="I313" s="93" t="n">
        <f aca="false">G313+H313</f>
        <v>91</v>
      </c>
      <c r="J313" s="296" t="n">
        <v>67.8571428571429</v>
      </c>
      <c r="K313" s="98" t="n">
        <v>0</v>
      </c>
      <c r="L313" s="298" t="n">
        <f aca="false">J313+K313</f>
        <v>67.8571428571429</v>
      </c>
      <c r="M313" s="92" t="n">
        <v>56.5</v>
      </c>
      <c r="N313" s="92" t="n">
        <v>0</v>
      </c>
      <c r="O313" s="93" t="n">
        <f aca="false">M313+N313</f>
        <v>56.5</v>
      </c>
      <c r="P313" s="41" t="n">
        <f aca="false">I313*0.15+L313*0.75+O313*0.1</f>
        <v>70.1928571428572</v>
      </c>
      <c r="Q313" s="36" t="n">
        <v>55</v>
      </c>
      <c r="R313" s="36" t="n">
        <v>52</v>
      </c>
      <c r="S313" s="50"/>
      <c r="T313" s="46"/>
      <c r="U313" s="98"/>
    </row>
    <row r="314" customFormat="false" ht="20.25" hidden="false" customHeight="true" outlineLevel="0" collapsed="false">
      <c r="A314" s="88" t="s">
        <v>22</v>
      </c>
      <c r="B314" s="89" t="s">
        <v>1250</v>
      </c>
      <c r="C314" s="61" t="n">
        <v>63</v>
      </c>
      <c r="D314" s="89" t="s">
        <v>1251</v>
      </c>
      <c r="E314" s="90" t="s">
        <v>1331</v>
      </c>
      <c r="F314" s="36" t="s">
        <v>1332</v>
      </c>
      <c r="G314" s="92" t="n">
        <v>90</v>
      </c>
      <c r="H314" s="98" t="n">
        <v>1.5</v>
      </c>
      <c r="I314" s="93" t="n">
        <f aca="false">G314+H314</f>
        <v>91.5</v>
      </c>
      <c r="J314" s="296" t="n">
        <v>63.265306122449</v>
      </c>
      <c r="K314" s="98" t="n">
        <v>1</v>
      </c>
      <c r="L314" s="298" t="n">
        <f aca="false">J314+K314</f>
        <v>64.265306122449</v>
      </c>
      <c r="M314" s="92" t="n">
        <v>71.7</v>
      </c>
      <c r="N314" s="92" t="n">
        <v>0</v>
      </c>
      <c r="O314" s="93" t="n">
        <f aca="false">M314+N314</f>
        <v>71.7</v>
      </c>
      <c r="P314" s="41" t="n">
        <f aca="false">I314*0.15+L314*0.75+O314*0.1</f>
        <v>69.0939795918367</v>
      </c>
      <c r="Q314" s="36" t="n">
        <v>56</v>
      </c>
      <c r="R314" s="36" t="n">
        <v>56</v>
      </c>
      <c r="S314" s="50"/>
      <c r="T314" s="46"/>
      <c r="U314" s="98"/>
    </row>
    <row r="315" customFormat="false" ht="20.25" hidden="false" customHeight="true" outlineLevel="0" collapsed="false">
      <c r="A315" s="88" t="s">
        <v>22</v>
      </c>
      <c r="B315" s="89" t="s">
        <v>1250</v>
      </c>
      <c r="C315" s="61" t="n">
        <v>63</v>
      </c>
      <c r="D315" s="98" t="s">
        <v>1251</v>
      </c>
      <c r="E315" s="99" t="s">
        <v>1333</v>
      </c>
      <c r="F315" s="36" t="s">
        <v>1334</v>
      </c>
      <c r="G315" s="92" t="n">
        <v>90</v>
      </c>
      <c r="H315" s="98" t="n">
        <v>0</v>
      </c>
      <c r="I315" s="93" t="n">
        <f aca="false">G315+H315</f>
        <v>90</v>
      </c>
      <c r="J315" s="296" t="n">
        <v>62.6122448979592</v>
      </c>
      <c r="K315" s="98" t="n">
        <v>1</v>
      </c>
      <c r="L315" s="298" t="n">
        <f aca="false">J315+K315</f>
        <v>63.6122448979592</v>
      </c>
      <c r="M315" s="92" t="n">
        <v>70.1</v>
      </c>
      <c r="N315" s="92" t="n">
        <v>0</v>
      </c>
      <c r="O315" s="93" t="n">
        <f aca="false">M315+N315</f>
        <v>70.1</v>
      </c>
      <c r="P315" s="41" t="n">
        <f aca="false">I315*0.15+L315*0.75+O315*0.1</f>
        <v>68.2191836734694</v>
      </c>
      <c r="Q315" s="36" t="n">
        <v>57</v>
      </c>
      <c r="R315" s="36" t="n">
        <v>57</v>
      </c>
      <c r="S315" s="50"/>
      <c r="T315" s="46"/>
      <c r="U315" s="98"/>
    </row>
    <row r="316" customFormat="false" ht="20.25" hidden="false" customHeight="true" outlineLevel="0" collapsed="false">
      <c r="A316" s="88" t="s">
        <v>22</v>
      </c>
      <c r="B316" s="89" t="s">
        <v>1250</v>
      </c>
      <c r="C316" s="61" t="n">
        <v>63</v>
      </c>
      <c r="D316" s="89" t="s">
        <v>1255</v>
      </c>
      <c r="E316" s="61" t="n">
        <v>1502062047</v>
      </c>
      <c r="F316" s="36" t="s">
        <v>1335</v>
      </c>
      <c r="G316" s="92" t="n">
        <v>90</v>
      </c>
      <c r="H316" s="98" t="n">
        <v>1.5</v>
      </c>
      <c r="I316" s="93" t="n">
        <f aca="false">G316+H316</f>
        <v>91.5</v>
      </c>
      <c r="J316" s="296" t="n">
        <v>60.734693877551</v>
      </c>
      <c r="K316" s="98" t="n">
        <v>1</v>
      </c>
      <c r="L316" s="298" t="n">
        <f aca="false">SUM(J316,K316)</f>
        <v>61.734693877551</v>
      </c>
      <c r="M316" s="92" t="n">
        <v>67.75</v>
      </c>
      <c r="N316" s="92" t="n">
        <v>1.5</v>
      </c>
      <c r="O316" s="93" t="n">
        <f aca="false">SUM(M316,N316)</f>
        <v>69.25</v>
      </c>
      <c r="P316" s="41" t="n">
        <f aca="false">I316*0.15+L316*0.75+O316*0.1</f>
        <v>66.9510204081633</v>
      </c>
      <c r="Q316" s="36" t="n">
        <v>58</v>
      </c>
      <c r="R316" s="36" t="n">
        <v>58</v>
      </c>
      <c r="S316" s="50"/>
      <c r="T316" s="46"/>
      <c r="U316" s="98"/>
    </row>
    <row r="317" customFormat="false" ht="20.25" hidden="false" customHeight="true" outlineLevel="0" collapsed="false">
      <c r="A317" s="88" t="s">
        <v>22</v>
      </c>
      <c r="B317" s="89" t="s">
        <v>1250</v>
      </c>
      <c r="C317" s="61" t="n">
        <v>63</v>
      </c>
      <c r="D317" s="98" t="s">
        <v>1255</v>
      </c>
      <c r="E317" s="36" t="n">
        <v>1402062015</v>
      </c>
      <c r="F317" s="36" t="s">
        <v>1336</v>
      </c>
      <c r="G317" s="92" t="n">
        <v>90</v>
      </c>
      <c r="H317" s="98" t="n">
        <v>2</v>
      </c>
      <c r="I317" s="93" t="n">
        <f aca="false">G317+H317</f>
        <v>92</v>
      </c>
      <c r="J317" s="296" t="n">
        <v>61.1632653061224</v>
      </c>
      <c r="K317" s="98" t="n">
        <v>0</v>
      </c>
      <c r="L317" s="298" t="n">
        <f aca="false">SUM(J317,K317)</f>
        <v>61.1632653061224</v>
      </c>
      <c r="M317" s="92" t="n">
        <v>67.25</v>
      </c>
      <c r="N317" s="92" t="n">
        <v>0</v>
      </c>
      <c r="O317" s="93" t="n">
        <f aca="false">SUM(M317,N317)</f>
        <v>67.25</v>
      </c>
      <c r="P317" s="41" t="n">
        <f aca="false">I317*0.15+L317*0.75+O317*0.1</f>
        <v>66.3974489795918</v>
      </c>
      <c r="Q317" s="36" t="n">
        <v>59</v>
      </c>
      <c r="R317" s="36" t="n">
        <v>59</v>
      </c>
      <c r="S317" s="50"/>
      <c r="T317" s="46"/>
      <c r="U317" s="98"/>
    </row>
    <row r="318" customFormat="false" ht="20.25" hidden="false" customHeight="true" outlineLevel="0" collapsed="false">
      <c r="A318" s="88" t="s">
        <v>22</v>
      </c>
      <c r="B318" s="89" t="s">
        <v>1250</v>
      </c>
      <c r="C318" s="61" t="n">
        <v>63</v>
      </c>
      <c r="D318" s="89" t="s">
        <v>1251</v>
      </c>
      <c r="E318" s="61" t="n">
        <v>1302062027</v>
      </c>
      <c r="F318" s="36" t="s">
        <v>1337</v>
      </c>
      <c r="G318" s="92" t="n">
        <v>90</v>
      </c>
      <c r="H318" s="98" t="n">
        <v>0</v>
      </c>
      <c r="I318" s="93" t="n">
        <f aca="false">G318+H318</f>
        <v>90</v>
      </c>
      <c r="J318" s="296" t="n">
        <v>60.3469387755102</v>
      </c>
      <c r="K318" s="98" t="n">
        <v>0</v>
      </c>
      <c r="L318" s="298" t="n">
        <f aca="false">J318+K318</f>
        <v>60.3469387755102</v>
      </c>
      <c r="M318" s="92" t="n">
        <v>75.5</v>
      </c>
      <c r="N318" s="92" t="n">
        <v>0</v>
      </c>
      <c r="O318" s="93" t="n">
        <f aca="false">M318+N318</f>
        <v>75.5</v>
      </c>
      <c r="P318" s="41" t="n">
        <f aca="false">I318*0.15+L318*0.75+O318*0.1</f>
        <v>66.3102040816327</v>
      </c>
      <c r="Q318" s="36" t="n">
        <v>60</v>
      </c>
      <c r="R318" s="36" t="n">
        <v>60</v>
      </c>
      <c r="S318" s="50"/>
      <c r="T318" s="46"/>
      <c r="U318" s="98"/>
    </row>
    <row r="319" customFormat="false" ht="20.25" hidden="false" customHeight="true" outlineLevel="0" collapsed="false">
      <c r="A319" s="88" t="s">
        <v>22</v>
      </c>
      <c r="B319" s="89" t="s">
        <v>1250</v>
      </c>
      <c r="C319" s="61" t="n">
        <v>63</v>
      </c>
      <c r="D319" s="98" t="s">
        <v>1255</v>
      </c>
      <c r="E319" s="36" t="n">
        <v>1502062046</v>
      </c>
      <c r="F319" s="36" t="s">
        <v>1338</v>
      </c>
      <c r="G319" s="92" t="n">
        <v>90</v>
      </c>
      <c r="H319" s="98" t="n">
        <v>1.5</v>
      </c>
      <c r="I319" s="93" t="n">
        <f aca="false">G319+H319</f>
        <v>91.5</v>
      </c>
      <c r="J319" s="296" t="n">
        <v>57.8979591836735</v>
      </c>
      <c r="K319" s="98" t="n">
        <v>1</v>
      </c>
      <c r="L319" s="298" t="n">
        <f aca="false">SUM(J319,K319)</f>
        <v>58.8979591836735</v>
      </c>
      <c r="M319" s="92" t="n">
        <v>56.5</v>
      </c>
      <c r="N319" s="92" t="n">
        <v>1.5</v>
      </c>
      <c r="O319" s="93" t="n">
        <f aca="false">SUM(M319,N319)</f>
        <v>58</v>
      </c>
      <c r="P319" s="41" t="n">
        <f aca="false">I319*0.15+L319*0.75+O319*0.1</f>
        <v>63.6984693877551</v>
      </c>
      <c r="Q319" s="36" t="n">
        <v>61</v>
      </c>
      <c r="R319" s="36" t="n">
        <v>61</v>
      </c>
      <c r="S319" s="50"/>
      <c r="T319" s="46"/>
      <c r="U319" s="98"/>
    </row>
    <row r="320" customFormat="false" ht="20.25" hidden="false" customHeight="true" outlineLevel="0" collapsed="false">
      <c r="A320" s="299" t="s">
        <v>22</v>
      </c>
      <c r="B320" s="300" t="s">
        <v>1271</v>
      </c>
      <c r="C320" s="301" t="n">
        <v>63</v>
      </c>
      <c r="D320" s="310" t="s">
        <v>1275</v>
      </c>
      <c r="E320" s="302" t="n">
        <v>1502062054</v>
      </c>
      <c r="F320" s="302" t="s">
        <v>1339</v>
      </c>
      <c r="G320" s="303" t="n">
        <v>90</v>
      </c>
      <c r="H320" s="304" t="n">
        <v>0.5</v>
      </c>
      <c r="I320" s="305" t="n">
        <f aca="false">G320+H320</f>
        <v>90.5</v>
      </c>
      <c r="J320" s="306" t="n">
        <v>51.8163265306122</v>
      </c>
      <c r="K320" s="304" t="n">
        <v>1</v>
      </c>
      <c r="L320" s="307" t="n">
        <f aca="false">SUM(J320,K320)</f>
        <v>52.8163265306122</v>
      </c>
      <c r="M320" s="303" t="n">
        <v>79.25</v>
      </c>
      <c r="N320" s="303" t="n">
        <v>1.5</v>
      </c>
      <c r="O320" s="305" t="n">
        <f aca="false">SUM(M320,N320)</f>
        <v>80.75</v>
      </c>
      <c r="P320" s="308" t="n">
        <f aca="false">I320*0.15+L320*0.75+O320*0.1</f>
        <v>61.2622448979592</v>
      </c>
      <c r="Q320" s="302" t="n">
        <v>62</v>
      </c>
      <c r="R320" s="302" t="n">
        <v>63</v>
      </c>
      <c r="S320" s="50"/>
      <c r="T320" s="46"/>
      <c r="U320" s="98"/>
    </row>
    <row r="321" customFormat="false" ht="20.25" hidden="false" customHeight="true" outlineLevel="0" collapsed="false">
      <c r="A321" s="216" t="s">
        <v>22</v>
      </c>
      <c r="B321" s="217" t="s">
        <v>1250</v>
      </c>
      <c r="C321" s="36" t="n">
        <v>63</v>
      </c>
      <c r="D321" s="98" t="s">
        <v>1255</v>
      </c>
      <c r="E321" s="36" t="n">
        <v>1502062052</v>
      </c>
      <c r="F321" s="36" t="s">
        <v>1340</v>
      </c>
      <c r="G321" s="92" t="n">
        <v>90</v>
      </c>
      <c r="H321" s="98" t="n">
        <v>0.5</v>
      </c>
      <c r="I321" s="93" t="n">
        <f aca="false">G321+H321</f>
        <v>90.5</v>
      </c>
      <c r="J321" s="296" t="n">
        <v>52.6530612244898</v>
      </c>
      <c r="K321" s="98" t="n">
        <v>1</v>
      </c>
      <c r="L321" s="298" t="n">
        <f aca="false">SUM(J321,K321)</f>
        <v>53.6530612244898</v>
      </c>
      <c r="M321" s="312" t="s">
        <v>1341</v>
      </c>
      <c r="N321" s="312" t="n">
        <v>0</v>
      </c>
      <c r="O321" s="93" t="n">
        <f aca="false">SUM(M321,N321)</f>
        <v>0</v>
      </c>
      <c r="P321" s="41" t="n">
        <f aca="false">I321*0.15+L321*0.75+O321*0.1</f>
        <v>53.8147959183674</v>
      </c>
      <c r="Q321" s="36" t="n">
        <v>63</v>
      </c>
      <c r="R321" s="36" t="n">
        <v>62</v>
      </c>
      <c r="S321" s="46"/>
      <c r="T321" s="46"/>
      <c r="U321" s="98"/>
    </row>
  </sheetData>
  <mergeCells count="132">
    <mergeCell ref="A2:U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A95:U95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P96:P97"/>
    <mergeCell ref="Q96:Q97"/>
    <mergeCell ref="R96:R97"/>
    <mergeCell ref="S96:S97"/>
    <mergeCell ref="T96:T97"/>
    <mergeCell ref="U96:U97"/>
    <mergeCell ref="A132:U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U133:U134"/>
    <mergeCell ref="A169:U169"/>
    <mergeCell ref="A170:A171"/>
    <mergeCell ref="B170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O170:O171"/>
    <mergeCell ref="P170:P171"/>
    <mergeCell ref="Q170:Q171"/>
    <mergeCell ref="R170:R171"/>
    <mergeCell ref="S170:S171"/>
    <mergeCell ref="T170:T171"/>
    <mergeCell ref="U170:U171"/>
    <mergeCell ref="A209:U209"/>
    <mergeCell ref="A210:A211"/>
    <mergeCell ref="B210:B211"/>
    <mergeCell ref="C210:C211"/>
    <mergeCell ref="D210:D211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N210:N211"/>
    <mergeCell ref="O210:O211"/>
    <mergeCell ref="P210:P211"/>
    <mergeCell ref="Q210:Q211"/>
    <mergeCell ref="R210:R211"/>
    <mergeCell ref="S210:S211"/>
    <mergeCell ref="T210:T211"/>
    <mergeCell ref="U210:U211"/>
    <mergeCell ref="A256:U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M258"/>
    <mergeCell ref="N257:N258"/>
    <mergeCell ref="O257:O258"/>
    <mergeCell ref="P257:P258"/>
    <mergeCell ref="Q257:Q258"/>
    <mergeCell ref="R257:R258"/>
    <mergeCell ref="S257:S258"/>
    <mergeCell ref="T257:T258"/>
    <mergeCell ref="U257:U258"/>
  </mergeCells>
  <dataValidations count="15">
    <dataValidation allowBlank="true" errorStyle="stop" operator="between" showDropDown="false" showErrorMessage="true" showInputMessage="false" sqref="S1:U1 S2:T2 U3:U4 S322:U1321" type="list">
      <formula1>[1]学院专业年级综合测评排名表!$A$1:$HA$465</formula1>
      <formula2>0</formula2>
    </dataValidation>
    <dataValidation allowBlank="true" errorStyle="stop" operator="between" showDropDown="false" showErrorMessage="true" showInputMessage="false" sqref="U170:U208 U267" type="list">
      <formula1>$CH$10:$CH$12</formula1>
      <formula2>0</formula2>
    </dataValidation>
    <dataValidation allowBlank="true" errorStyle="stop" operator="between" showDropDown="false" showErrorMessage="true" showInputMessage="false" sqref="T169 T172:T208" type="list">
      <formula1>$CI$10:$CI$13</formula1>
      <formula2>0</formula2>
    </dataValidation>
    <dataValidation allowBlank="true" errorStyle="stop" operator="between" showDropDown="false" showErrorMessage="true" showInputMessage="false" sqref="S169 S172:S208" type="list">
      <formula1>$CG$10:$CG$15</formula1>
      <formula2>0</formula2>
    </dataValidation>
    <dataValidation allowBlank="true" errorStyle="stop" operator="between" showDropDown="false" showErrorMessage="true" showInputMessage="false" sqref="U257:U258" type="list">
      <formula1>$CF$8:$CF$10</formula1>
      <formula2>0</formula2>
    </dataValidation>
    <dataValidation allowBlank="true" errorStyle="stop" operator="between" showDropDown="false" showErrorMessage="true" showInputMessage="false" sqref="T256 T259:T321" type="list">
      <formula1>$CG$8:$CG$11</formula1>
      <formula2>0</formula2>
    </dataValidation>
    <dataValidation allowBlank="true" errorStyle="stop" operator="between" showDropDown="false" showErrorMessage="true" showInputMessage="false" sqref="S256" type="list">
      <formula1>$CE$8:$CE$13</formula1>
      <formula2>0</formula2>
    </dataValidation>
    <dataValidation allowBlank="true" errorStyle="stop" operator="between" showDropDown="false" showErrorMessage="true" showInputMessage="false" sqref="S259:S262 S265:S275 S277:S282 S284:S287 S289:S298 S301 S303:S305 S307:S308 S311:S313 S315:S316 S318:S319" type="list">
      <formula1>$W$9:$W$11</formula1>
      <formula2>0</formula2>
    </dataValidation>
    <dataValidation allowBlank="true" errorStyle="stop" operator="between" showDropDown="false" showErrorMessage="true" showInputMessage="false" sqref="U259:U266 U268:U321" type="list">
      <formula1>$W$13:$W$15</formula1>
      <formula2>0</formula2>
    </dataValidation>
    <dataValidation allowBlank="true" errorStyle="stop" operator="between" showDropDown="false" showErrorMessage="true" showInputMessage="false" sqref="S321" type="list">
      <formula1>$Q$73</formula1>
      <formula2>0</formula2>
    </dataValidation>
    <dataValidation allowBlank="true" errorStyle="stop" operator="between" showDropDown="false" showErrorMessage="true" showInputMessage="false" sqref="S95 S98:S132 S135:S168 S209 S212:S255 S263:S264 S276 S283 S288 S299:S300 S302 S306 S309:S310 S314 S317 S320" type="list">
      <formula1>$CG$8:$CG$13</formula1>
      <formula2>0</formula2>
    </dataValidation>
    <dataValidation allowBlank="true" errorStyle="stop" operator="between" showDropDown="false" showErrorMessage="true" showInputMessage="false" sqref="T95 T98:T132 T135:T168 T209 T212:T255" type="list">
      <formula1>$CI$8:$CI$11</formula1>
      <formula2>0</formula2>
    </dataValidation>
    <dataValidation allowBlank="true" errorStyle="stop" operator="between" showDropDown="false" showErrorMessage="true" showInputMessage="false" sqref="U5:U94 U96:U131 U133:U168 U210:U255" type="list">
      <formula1>$CH$8:$CH$10</formula1>
      <formula2>0</formula2>
    </dataValidation>
    <dataValidation allowBlank="true" errorStyle="stop" operator="between" showDropDown="false" showErrorMessage="true" showInputMessage="false" sqref="S5:S94" type="none">
      <formula1>0</formula1>
      <formula2>0</formula2>
    </dataValidation>
    <dataValidation allowBlank="true" errorStyle="stop" operator="between" showDropDown="false" showErrorMessage="true" showInputMessage="false" sqref="T5:T7 T9:T94" type="list">
      <formula1>$CI$8:$CI$76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3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nyone</dc:creator>
  <dc:description/>
  <cp:keywords/>
  <dc:language>en-US</dc:language>
  <cp:lastModifiedBy>系统管理员</cp:lastModifiedBy>
  <cp:lastPrinted>2016-09-13T05:40:59Z</cp:lastPrinted>
  <dcterms:modified xsi:type="dcterms:W3CDTF">2016-09-13T05:4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