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4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zhuangjihong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477</xdr:row>
                <xdr:rowOff>6</xdr:rowOff>
              </xdr:from>
              <xdr:to>
                <xdr:col>14</xdr:col>
                <xdr:colOff>1</xdr:colOff>
                <xdr:row>48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14" uniqueCount="1400">
  <si>
    <r>
      <rPr>
        <b val="true"/>
        <sz val="14"/>
        <rFont val="Noto Sans"/>
        <family val="2"/>
      </rPr>
      <t xml:space="preserve">理学院　　　　　光电信息科学与工程专业　　　</t>
    </r>
    <r>
      <rPr>
        <b val="true"/>
        <sz val="14"/>
        <rFont val="宋体"/>
        <family val="0"/>
        <charset val="134"/>
      </rPr>
      <t xml:space="preserve">15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152</t>
    </r>
    <r>
      <rPr>
        <b val="true"/>
        <sz val="14"/>
        <rFont val="Noto Sans"/>
        <family val="2"/>
      </rPr>
      <t xml:space="preserve">班综合测评排名表</t>
    </r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奖学金
等级</t>
  </si>
  <si>
    <t xml:space="preserve">单项
奖学金</t>
  </si>
  <si>
    <t xml:space="preserve">荣誉称号</t>
  </si>
  <si>
    <t xml:space="preserve">理学院</t>
  </si>
  <si>
    <r>
      <rPr>
        <sz val="9"/>
        <rFont val="Noto Sans"/>
        <family val="2"/>
      </rPr>
      <t xml:space="preserve">光电信息科学与工程</t>
    </r>
    <r>
      <rPr>
        <sz val="9"/>
        <rFont val="宋体"/>
        <family val="0"/>
        <charset val="134"/>
      </rPr>
      <t xml:space="preserve">15</t>
    </r>
  </si>
  <si>
    <r>
      <rPr>
        <sz val="9"/>
        <rFont val="Noto Sans"/>
        <family val="2"/>
      </rPr>
      <t xml:space="preserve">光电信息</t>
    </r>
    <r>
      <rPr>
        <sz val="9"/>
        <rFont val="宋体"/>
        <family val="0"/>
        <charset val="134"/>
      </rPr>
      <t xml:space="preserve">151</t>
    </r>
  </si>
  <si>
    <t xml:space="preserve">1502062010</t>
  </si>
  <si>
    <t xml:space="preserve">张弛</t>
  </si>
  <si>
    <t xml:space="preserve">一等</t>
  </si>
  <si>
    <t xml:space="preserve">三标</t>
  </si>
  <si>
    <r>
      <rPr>
        <sz val="9"/>
        <rFont val="Noto Sans"/>
        <family val="2"/>
      </rPr>
      <t xml:space="preserve">光电信息</t>
    </r>
    <r>
      <rPr>
        <sz val="9"/>
        <rFont val="宋体"/>
        <family val="0"/>
        <charset val="134"/>
      </rPr>
      <t xml:space="preserve">152</t>
    </r>
  </si>
  <si>
    <t xml:space="preserve">1502062037</t>
  </si>
  <si>
    <t xml:space="preserve">王瑞</t>
  </si>
  <si>
    <t xml:space="preserve">优干</t>
  </si>
  <si>
    <t xml:space="preserve">1502062018</t>
  </si>
  <si>
    <t xml:space="preserve">吴秋昊</t>
  </si>
  <si>
    <t xml:space="preserve">三好</t>
  </si>
  <si>
    <t xml:space="preserve">1502062022</t>
  </si>
  <si>
    <t xml:space="preserve">何锦成</t>
  </si>
  <si>
    <t xml:space="preserve">二等</t>
  </si>
  <si>
    <t xml:space="preserve">1502062008</t>
  </si>
  <si>
    <t xml:space="preserve">刘栋</t>
  </si>
  <si>
    <t xml:space="preserve">1502062031</t>
  </si>
  <si>
    <t xml:space="preserve">胡梦瑶</t>
  </si>
  <si>
    <t xml:space="preserve">研究与创新奖</t>
  </si>
  <si>
    <t xml:space="preserve">1502062009</t>
  </si>
  <si>
    <t xml:space="preserve">陆永杰</t>
  </si>
  <si>
    <t xml:space="preserve">道德风尚奖</t>
  </si>
  <si>
    <t xml:space="preserve">1502062024</t>
  </si>
  <si>
    <t xml:space="preserve">翟晶晶</t>
  </si>
  <si>
    <t xml:space="preserve">三等</t>
  </si>
  <si>
    <t xml:space="preserve">文体活动奖</t>
  </si>
  <si>
    <t xml:space="preserve">1502062033</t>
  </si>
  <si>
    <t xml:space="preserve">陈琛</t>
  </si>
  <si>
    <t xml:space="preserve">课程考核不合格</t>
  </si>
  <si>
    <t xml:space="preserve">社会工作奖</t>
  </si>
  <si>
    <t xml:space="preserve">1502062051</t>
  </si>
  <si>
    <t xml:space="preserve">陶嘉琪</t>
  </si>
  <si>
    <t xml:space="preserve">德育分未达标</t>
  </si>
  <si>
    <t xml:space="preserve">1502062004</t>
  </si>
  <si>
    <t xml:space="preserve">王影</t>
  </si>
  <si>
    <t xml:space="preserve">体育成绩不合格</t>
  </si>
  <si>
    <t xml:space="preserve">1502062007</t>
  </si>
  <si>
    <t xml:space="preserve">李洋</t>
  </si>
  <si>
    <t xml:space="preserve">1502062059</t>
  </si>
  <si>
    <t xml:space="preserve">徐广明</t>
  </si>
  <si>
    <t xml:space="preserve">1502062041</t>
  </si>
  <si>
    <t xml:space="preserve">朱浩冬</t>
  </si>
  <si>
    <t xml:space="preserve">1502062002</t>
  </si>
  <si>
    <t xml:space="preserve">颜佳雯</t>
  </si>
  <si>
    <t xml:space="preserve">1502062035</t>
  </si>
  <si>
    <t xml:space="preserve">孙燕</t>
  </si>
  <si>
    <t xml:space="preserve">1502062045</t>
  </si>
  <si>
    <t xml:space="preserve">李斯萌</t>
  </si>
  <si>
    <t xml:space="preserve">1502062032</t>
  </si>
  <si>
    <t xml:space="preserve">张月</t>
  </si>
  <si>
    <t xml:space="preserve">1502062056</t>
  </si>
  <si>
    <t xml:space="preserve">蔡昶</t>
  </si>
  <si>
    <t xml:space="preserve">1502062029</t>
  </si>
  <si>
    <t xml:space="preserve">王凡</t>
  </si>
  <si>
    <t xml:space="preserve">1502062003</t>
  </si>
  <si>
    <t xml:space="preserve">范婷婷</t>
  </si>
  <si>
    <t xml:space="preserve">1502062027</t>
  </si>
  <si>
    <t xml:space="preserve">于新明</t>
  </si>
  <si>
    <t xml:space="preserve">1502062005</t>
  </si>
  <si>
    <t xml:space="preserve">李露梦</t>
  </si>
  <si>
    <t xml:space="preserve">1502062016</t>
  </si>
  <si>
    <t xml:space="preserve">严继全</t>
  </si>
  <si>
    <t xml:space="preserve">1502062057</t>
  </si>
  <si>
    <t xml:space="preserve">朱德军</t>
  </si>
  <si>
    <t xml:space="preserve">1502062055</t>
  </si>
  <si>
    <t xml:space="preserve">杨子君</t>
  </si>
  <si>
    <t xml:space="preserve">1502062001</t>
  </si>
  <si>
    <t xml:space="preserve">范敏恒</t>
  </si>
  <si>
    <t xml:space="preserve">1502062013</t>
  </si>
  <si>
    <t xml:space="preserve">王傲然</t>
  </si>
  <si>
    <t xml:space="preserve">1502062019</t>
  </si>
  <si>
    <t xml:space="preserve">王星宇</t>
  </si>
  <si>
    <t xml:space="preserve">1502062058</t>
  </si>
  <si>
    <t xml:space="preserve">朱嘉旻</t>
  </si>
  <si>
    <t xml:space="preserve">1502062025</t>
  </si>
  <si>
    <t xml:space="preserve">贾强</t>
  </si>
  <si>
    <t xml:space="preserve">1502062053</t>
  </si>
  <si>
    <t xml:space="preserve">史记伟</t>
  </si>
  <si>
    <t xml:space="preserve">1502062026</t>
  </si>
  <si>
    <t xml:space="preserve">郝达</t>
  </si>
  <si>
    <t xml:space="preserve">1502062023</t>
  </si>
  <si>
    <t xml:space="preserve">陈志帅</t>
  </si>
  <si>
    <t xml:space="preserve">1502062030</t>
  </si>
  <si>
    <t xml:space="preserve">陈伟铮</t>
  </si>
  <si>
    <t xml:space="preserve">1502062028</t>
  </si>
  <si>
    <t xml:space="preserve">侍晓捷</t>
  </si>
  <si>
    <t xml:space="preserve">1502062036</t>
  </si>
  <si>
    <t xml:space="preserve">张凯</t>
  </si>
  <si>
    <t xml:space="preserve">1502062017</t>
  </si>
  <si>
    <t xml:space="preserve">翟笃志</t>
  </si>
  <si>
    <t xml:space="preserve">1502062060</t>
  </si>
  <si>
    <t xml:space="preserve">朱汕</t>
  </si>
  <si>
    <t xml:space="preserve">1502062040</t>
  </si>
  <si>
    <t xml:space="preserve">王雷</t>
  </si>
  <si>
    <t xml:space="preserve">1502062049</t>
  </si>
  <si>
    <t xml:space="preserve">赵晨</t>
  </si>
  <si>
    <t xml:space="preserve">1502062038</t>
  </si>
  <si>
    <t xml:space="preserve">盛任</t>
  </si>
  <si>
    <t xml:space="preserve">1502062015</t>
  </si>
  <si>
    <t xml:space="preserve">邓启航</t>
  </si>
  <si>
    <t xml:space="preserve">1502062044</t>
  </si>
  <si>
    <t xml:space="preserve">陈润</t>
  </si>
  <si>
    <t xml:space="preserve">1502062011</t>
  </si>
  <si>
    <t xml:space="preserve">陆俊涛</t>
  </si>
  <si>
    <t xml:space="preserve">1502062039</t>
  </si>
  <si>
    <t xml:space="preserve">刘仕顺</t>
  </si>
  <si>
    <t xml:space="preserve">1502062043</t>
  </si>
  <si>
    <t xml:space="preserve">项磊</t>
  </si>
  <si>
    <t xml:space="preserve">1502062050</t>
  </si>
  <si>
    <t xml:space="preserve">严冬志</t>
  </si>
  <si>
    <t xml:space="preserve">1502062012</t>
  </si>
  <si>
    <t xml:space="preserve">冯岩</t>
  </si>
  <si>
    <t xml:space="preserve">1502062048</t>
  </si>
  <si>
    <t xml:space="preserve">孙旺</t>
  </si>
  <si>
    <t xml:space="preserve">1502062020</t>
  </si>
  <si>
    <t xml:space="preserve">王宁</t>
  </si>
  <si>
    <t xml:space="preserve">1402062037</t>
  </si>
  <si>
    <t xml:space="preserve">张正宇</t>
  </si>
  <si>
    <t xml:space="preserve">1502062046</t>
  </si>
  <si>
    <t xml:space="preserve">周华</t>
  </si>
  <si>
    <t xml:space="preserve">1502062006</t>
  </si>
  <si>
    <t xml:space="preserve">郑凡</t>
  </si>
  <si>
    <t xml:space="preserve">1402062020</t>
  </si>
  <si>
    <t xml:space="preserve">徐大龙</t>
  </si>
  <si>
    <r>
      <rPr>
        <b val="true"/>
        <sz val="14"/>
        <rFont val="Noto Sans"/>
        <family val="2"/>
      </rPr>
      <t xml:space="preserve">理学院　　　　　数学与应用数学（师范）专业　　　</t>
    </r>
    <r>
      <rPr>
        <b val="true"/>
        <sz val="14"/>
        <rFont val="宋体"/>
        <family val="0"/>
        <charset val="134"/>
      </rPr>
      <t xml:space="preserve">15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152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153</t>
    </r>
    <r>
      <rPr>
        <b val="true"/>
        <sz val="14"/>
        <rFont val="Noto Sans"/>
        <family val="2"/>
      </rPr>
      <t xml:space="preserve">班综合测评排名表</t>
    </r>
  </si>
  <si>
    <r>
      <rPr>
        <sz val="9"/>
        <rFont val="Noto Sans"/>
        <family val="2"/>
      </rPr>
      <t xml:space="preserve">数学与应用数学（师范）</t>
    </r>
    <r>
      <rPr>
        <sz val="9"/>
        <rFont val="宋体"/>
        <family val="0"/>
        <charset val="134"/>
      </rPr>
      <t xml:space="preserve">15</t>
    </r>
  </si>
  <si>
    <t xml:space="preserve">1502012064</t>
  </si>
  <si>
    <t xml:space="preserve">周玉娟</t>
  </si>
  <si>
    <t xml:space="preserve">1502012075</t>
  </si>
  <si>
    <t xml:space="preserve">赵细雨</t>
  </si>
  <si>
    <t xml:space="preserve">1502012072</t>
  </si>
  <si>
    <t xml:space="preserve">顾阳</t>
  </si>
  <si>
    <t xml:space="preserve">1502012048</t>
  </si>
  <si>
    <t xml:space="preserve">陈嫱</t>
  </si>
  <si>
    <t xml:space="preserve">1502012067</t>
  </si>
  <si>
    <t xml:space="preserve">何京泽</t>
  </si>
  <si>
    <t xml:space="preserve">1422012017</t>
  </si>
  <si>
    <t xml:space="preserve">陈洁</t>
  </si>
  <si>
    <t xml:space="preserve">1502012070</t>
  </si>
  <si>
    <t xml:space="preserve">薛佳慧</t>
  </si>
  <si>
    <t xml:space="preserve">1502012056</t>
  </si>
  <si>
    <t xml:space="preserve">肖淑琴</t>
  </si>
  <si>
    <t xml:space="preserve">1502012046</t>
  </si>
  <si>
    <t xml:space="preserve">秦菲菲</t>
  </si>
  <si>
    <t xml:space="preserve">1502012018</t>
  </si>
  <si>
    <t xml:space="preserve">李沁</t>
  </si>
  <si>
    <t xml:space="preserve">1502012055</t>
  </si>
  <si>
    <t xml:space="preserve">吴怡君</t>
  </si>
  <si>
    <t xml:space="preserve">1502012019</t>
  </si>
  <si>
    <t xml:space="preserve">高晓琳</t>
  </si>
  <si>
    <t xml:space="preserve">1415062095</t>
  </si>
  <si>
    <t xml:space="preserve">吴晨</t>
  </si>
  <si>
    <t xml:space="preserve">1415062066</t>
  </si>
  <si>
    <t xml:space="preserve">沈倩</t>
  </si>
  <si>
    <t xml:space="preserve">1502012011</t>
  </si>
  <si>
    <t xml:space="preserve">沈敏兰</t>
  </si>
  <si>
    <t xml:space="preserve">1502012068</t>
  </si>
  <si>
    <t xml:space="preserve">潘丽颖</t>
  </si>
  <si>
    <t xml:space="preserve">1502012015</t>
  </si>
  <si>
    <t xml:space="preserve">缪童童</t>
  </si>
  <si>
    <t xml:space="preserve">1502012010</t>
  </si>
  <si>
    <t xml:space="preserve">顾红芳</t>
  </si>
  <si>
    <t xml:space="preserve">1502012045</t>
  </si>
  <si>
    <t xml:space="preserve">曹慧</t>
  </si>
  <si>
    <t xml:space="preserve">1502012014</t>
  </si>
  <si>
    <t xml:space="preserve">杨荣娟</t>
  </si>
  <si>
    <t xml:space="preserve">1502012081</t>
  </si>
  <si>
    <t xml:space="preserve">董政</t>
  </si>
  <si>
    <t xml:space="preserve">1502012063</t>
  </si>
  <si>
    <t xml:space="preserve">童晓莹</t>
  </si>
  <si>
    <t xml:space="preserve">1502012057</t>
  </si>
  <si>
    <t xml:space="preserve">谢元元</t>
  </si>
  <si>
    <t xml:space="preserve">1502012040</t>
  </si>
  <si>
    <t xml:space="preserve">水石芹</t>
  </si>
  <si>
    <t xml:space="preserve">1502012016</t>
  </si>
  <si>
    <t xml:space="preserve">曹娟</t>
  </si>
  <si>
    <t xml:space="preserve">1502012065</t>
  </si>
  <si>
    <t xml:space="preserve">刘倩倩</t>
  </si>
  <si>
    <t xml:space="preserve">1502012062</t>
  </si>
  <si>
    <t xml:space="preserve">陈小娅</t>
  </si>
  <si>
    <t xml:space="preserve">1415062007</t>
  </si>
  <si>
    <t xml:space="preserve">张婷玉</t>
  </si>
  <si>
    <t xml:space="preserve">1502012066</t>
  </si>
  <si>
    <t xml:space="preserve">陶叶瑾</t>
  </si>
  <si>
    <t xml:space="preserve">1502012071</t>
  </si>
  <si>
    <t xml:space="preserve">朱怡雯</t>
  </si>
  <si>
    <t xml:space="preserve">1502012077</t>
  </si>
  <si>
    <t xml:space="preserve">李英东</t>
  </si>
  <si>
    <t xml:space="preserve">1502012001</t>
  </si>
  <si>
    <t xml:space="preserve">谢思婉</t>
  </si>
  <si>
    <t xml:space="preserve">1502012043</t>
  </si>
  <si>
    <t xml:space="preserve">吉久蓉</t>
  </si>
  <si>
    <t xml:space="preserve">1502012074</t>
  </si>
  <si>
    <t xml:space="preserve">王梦颖</t>
  </si>
  <si>
    <t xml:space="preserve">1502012038</t>
  </si>
  <si>
    <t xml:space="preserve">刘倩</t>
  </si>
  <si>
    <t xml:space="preserve">1502012007</t>
  </si>
  <si>
    <t xml:space="preserve">崔方</t>
  </si>
  <si>
    <t xml:space="preserve">1502012058</t>
  </si>
  <si>
    <t xml:space="preserve">高雅慧</t>
  </si>
  <si>
    <t xml:space="preserve">1415042015</t>
  </si>
  <si>
    <t xml:space="preserve">冯雨欣</t>
  </si>
  <si>
    <t xml:space="preserve">1502012047</t>
  </si>
  <si>
    <t xml:space="preserve">金笑</t>
  </si>
  <si>
    <t xml:space="preserve">1502012042</t>
  </si>
  <si>
    <t xml:space="preserve">沈晰彦</t>
  </si>
  <si>
    <t xml:space="preserve">1502012017</t>
  </si>
  <si>
    <t xml:space="preserve">陈媛</t>
  </si>
  <si>
    <t xml:space="preserve">1502012073</t>
  </si>
  <si>
    <t xml:space="preserve">李婷</t>
  </si>
  <si>
    <t xml:space="preserve">1408022039</t>
  </si>
  <si>
    <t xml:space="preserve">朱杰</t>
  </si>
  <si>
    <t xml:space="preserve">1502012082</t>
  </si>
  <si>
    <t xml:space="preserve">吴昊</t>
  </si>
  <si>
    <t xml:space="preserve">1415052008</t>
  </si>
  <si>
    <t xml:space="preserve">沈晨</t>
  </si>
  <si>
    <t xml:space="preserve">1502012044</t>
  </si>
  <si>
    <t xml:space="preserve">陈怡雯</t>
  </si>
  <si>
    <t xml:space="preserve">1502012021</t>
  </si>
  <si>
    <t xml:space="preserve">唐庆玉</t>
  </si>
  <si>
    <t xml:space="preserve">1502012030</t>
  </si>
  <si>
    <t xml:space="preserve">张妍</t>
  </si>
  <si>
    <t xml:space="preserve">1502012004</t>
  </si>
  <si>
    <t xml:space="preserve">迟芃暄</t>
  </si>
  <si>
    <t xml:space="preserve">1502012006</t>
  </si>
  <si>
    <t xml:space="preserve">范俏彬</t>
  </si>
  <si>
    <t xml:space="preserve">1502012069</t>
  </si>
  <si>
    <t xml:space="preserve">包悦瑜</t>
  </si>
  <si>
    <t xml:space="preserve">1502012002</t>
  </si>
  <si>
    <t xml:space="preserve">胡淑芳</t>
  </si>
  <si>
    <t xml:space="preserve">1502012005</t>
  </si>
  <si>
    <t xml:space="preserve">崔浩琦</t>
  </si>
  <si>
    <t xml:space="preserve">1502012061</t>
  </si>
  <si>
    <t xml:space="preserve">乔翠荣</t>
  </si>
  <si>
    <t xml:space="preserve">1502012008</t>
  </si>
  <si>
    <t xml:space="preserve">杨慧莎</t>
  </si>
  <si>
    <t xml:space="preserve">1502012003</t>
  </si>
  <si>
    <t xml:space="preserve">顾纤纤</t>
  </si>
  <si>
    <t xml:space="preserve">1502012037</t>
  </si>
  <si>
    <t xml:space="preserve">朱春晓</t>
  </si>
  <si>
    <t xml:space="preserve">1502012059</t>
  </si>
  <si>
    <t xml:space="preserve">崔伟媛</t>
  </si>
  <si>
    <t xml:space="preserve">1502012026</t>
  </si>
  <si>
    <t xml:space="preserve">杨启帆</t>
  </si>
  <si>
    <t xml:space="preserve">1502012020</t>
  </si>
  <si>
    <t xml:space="preserve">徐加红</t>
  </si>
  <si>
    <t xml:space="preserve">1502012013</t>
  </si>
  <si>
    <t xml:space="preserve">袁悦</t>
  </si>
  <si>
    <t xml:space="preserve">1502012035</t>
  </si>
  <si>
    <t xml:space="preserve">祝丹恒</t>
  </si>
  <si>
    <t xml:space="preserve">1502012039</t>
  </si>
  <si>
    <t xml:space="preserve">许佩红</t>
  </si>
  <si>
    <t xml:space="preserve">1502012025</t>
  </si>
  <si>
    <t xml:space="preserve">陈磊</t>
  </si>
  <si>
    <t xml:space="preserve">1502012079</t>
  </si>
  <si>
    <t xml:space="preserve">张江</t>
  </si>
  <si>
    <t xml:space="preserve">1502012041</t>
  </si>
  <si>
    <t xml:space="preserve">朱以惠</t>
  </si>
  <si>
    <t xml:space="preserve">1502012029</t>
  </si>
  <si>
    <t xml:space="preserve">王笑</t>
  </si>
  <si>
    <t xml:space="preserve">1502012012</t>
  </si>
  <si>
    <t xml:space="preserve">袁雷燕</t>
  </si>
  <si>
    <t xml:space="preserve">1502012028</t>
  </si>
  <si>
    <t xml:space="preserve">李雪鑫</t>
  </si>
  <si>
    <t xml:space="preserve">1502012060</t>
  </si>
  <si>
    <t xml:space="preserve">付爽</t>
  </si>
  <si>
    <t xml:space="preserve">1502012036</t>
  </si>
  <si>
    <t xml:space="preserve">杨莹莹</t>
  </si>
  <si>
    <t xml:space="preserve">1502012054</t>
  </si>
  <si>
    <t xml:space="preserve">侯昆</t>
  </si>
  <si>
    <t xml:space="preserve">1502012032</t>
  </si>
  <si>
    <t xml:space="preserve">祝昌菊</t>
  </si>
  <si>
    <t xml:space="preserve">1502012033</t>
  </si>
  <si>
    <t xml:space="preserve">吴家玮</t>
  </si>
  <si>
    <t xml:space="preserve">1502012009</t>
  </si>
  <si>
    <t xml:space="preserve">田珈睿</t>
  </si>
  <si>
    <t xml:space="preserve">1502012078</t>
  </si>
  <si>
    <t xml:space="preserve">郑镇</t>
  </si>
  <si>
    <t xml:space="preserve">1502012080</t>
  </si>
  <si>
    <t xml:space="preserve">张旭友</t>
  </si>
  <si>
    <t xml:space="preserve">1502012027</t>
  </si>
  <si>
    <t xml:space="preserve">奚成勋</t>
  </si>
  <si>
    <t xml:space="preserve">1502012049</t>
  </si>
  <si>
    <t xml:space="preserve">杨立雄</t>
  </si>
  <si>
    <t xml:space="preserve">1502012050</t>
  </si>
  <si>
    <t xml:space="preserve">张松</t>
  </si>
  <si>
    <t xml:space="preserve">1502012022</t>
  </si>
  <si>
    <t xml:space="preserve">陈培华</t>
  </si>
  <si>
    <t xml:space="preserve">1502012034</t>
  </si>
  <si>
    <t xml:space="preserve">王芳</t>
  </si>
  <si>
    <t xml:space="preserve">1502012051</t>
  </si>
  <si>
    <t xml:space="preserve">宣琦玮</t>
  </si>
  <si>
    <t xml:space="preserve">1502012031</t>
  </si>
  <si>
    <t xml:space="preserve">邢妍妍</t>
  </si>
  <si>
    <t xml:space="preserve">1502012024</t>
  </si>
  <si>
    <t xml:space="preserve">谯志</t>
  </si>
  <si>
    <t xml:space="preserve">1502012023</t>
  </si>
  <si>
    <t xml:space="preserve">林宇华</t>
  </si>
  <si>
    <r>
      <rPr>
        <b val="true"/>
        <sz val="14"/>
        <rFont val="Noto Sans"/>
        <family val="2"/>
      </rPr>
      <t xml:space="preserve">理学院　　　　　物理学（师范）专业　　　</t>
    </r>
    <r>
      <rPr>
        <b val="true"/>
        <sz val="14"/>
        <rFont val="宋体"/>
        <family val="0"/>
        <charset val="134"/>
      </rPr>
      <t xml:space="preserve">151</t>
    </r>
    <r>
      <rPr>
        <b val="true"/>
        <sz val="14"/>
        <rFont val="Noto Sans"/>
        <family val="2"/>
      </rPr>
      <t xml:space="preserve">班综合测评排名表</t>
    </r>
  </si>
  <si>
    <r>
      <rPr>
        <sz val="9"/>
        <rFont val="Noto Sans"/>
        <family val="2"/>
      </rPr>
      <t xml:space="preserve">物理学（师范）</t>
    </r>
    <r>
      <rPr>
        <sz val="9"/>
        <rFont val="宋体"/>
        <family val="0"/>
        <charset val="134"/>
      </rPr>
      <t xml:space="preserve">15</t>
    </r>
  </si>
  <si>
    <r>
      <rPr>
        <sz val="9"/>
        <rFont val="Noto Sans"/>
        <family val="2"/>
      </rPr>
      <t xml:space="preserve">物师</t>
    </r>
    <r>
      <rPr>
        <sz val="9"/>
        <rFont val="宋体"/>
        <family val="0"/>
        <charset val="134"/>
      </rPr>
      <t xml:space="preserve">151</t>
    </r>
  </si>
  <si>
    <t xml:space="preserve">1502042009</t>
  </si>
  <si>
    <t xml:space="preserve">王一骁</t>
  </si>
  <si>
    <t xml:space="preserve">1502042018</t>
  </si>
  <si>
    <t xml:space="preserve">余清怡</t>
  </si>
  <si>
    <t xml:space="preserve">1502042016</t>
  </si>
  <si>
    <t xml:space="preserve">罗小廉</t>
  </si>
  <si>
    <t xml:space="preserve">1502042035</t>
  </si>
  <si>
    <t xml:space="preserve">孔泽霖</t>
  </si>
  <si>
    <t xml:space="preserve">1502042017</t>
  </si>
  <si>
    <t xml:space="preserve">孙静</t>
  </si>
  <si>
    <t xml:space="preserve">1502042007</t>
  </si>
  <si>
    <t xml:space="preserve">丁妍姗</t>
  </si>
  <si>
    <t xml:space="preserve">1502042019</t>
  </si>
  <si>
    <t xml:space="preserve">周焱</t>
  </si>
  <si>
    <t xml:space="preserve">1502042002</t>
  </si>
  <si>
    <t xml:space="preserve">向玉银</t>
  </si>
  <si>
    <t xml:space="preserve">1502042031</t>
  </si>
  <si>
    <t xml:space="preserve">吴鹏</t>
  </si>
  <si>
    <t xml:space="preserve">1502042001</t>
  </si>
  <si>
    <t xml:space="preserve">陈瑾</t>
  </si>
  <si>
    <t xml:space="preserve">1502042004</t>
  </si>
  <si>
    <t xml:space="preserve">李瞳</t>
  </si>
  <si>
    <t xml:space="preserve">1502042006</t>
  </si>
  <si>
    <t xml:space="preserve">杨婉华</t>
  </si>
  <si>
    <t xml:space="preserve">1502042003</t>
  </si>
  <si>
    <t xml:space="preserve">段秀娜</t>
  </si>
  <si>
    <t xml:space="preserve">1502042005</t>
  </si>
  <si>
    <t xml:space="preserve">王皖赣</t>
  </si>
  <si>
    <t xml:space="preserve">1502042008</t>
  </si>
  <si>
    <t xml:space="preserve">黄依欣</t>
  </si>
  <si>
    <t xml:space="preserve">1502042034</t>
  </si>
  <si>
    <t xml:space="preserve">夏荣义</t>
  </si>
  <si>
    <t xml:space="preserve">1502042010</t>
  </si>
  <si>
    <t xml:space="preserve">齐欣蕾</t>
  </si>
  <si>
    <t xml:space="preserve">1502042012</t>
  </si>
  <si>
    <t xml:space="preserve">林凤娇</t>
  </si>
  <si>
    <t xml:space="preserve">1502042013</t>
  </si>
  <si>
    <t xml:space="preserve">杨巧</t>
  </si>
  <si>
    <t xml:space="preserve">1502042026</t>
  </si>
  <si>
    <t xml:space="preserve">耿晨铎</t>
  </si>
  <si>
    <t xml:space="preserve">1502042024</t>
  </si>
  <si>
    <t xml:space="preserve">杜志坤</t>
  </si>
  <si>
    <t xml:space="preserve">1502042029</t>
  </si>
  <si>
    <t xml:space="preserve">高文奎</t>
  </si>
  <si>
    <t xml:space="preserve">1502042033</t>
  </si>
  <si>
    <t xml:space="preserve">田俊</t>
  </si>
  <si>
    <t xml:space="preserve">1502042028</t>
  </si>
  <si>
    <t xml:space="preserve">王银</t>
  </si>
  <si>
    <t xml:space="preserve">1502042030</t>
  </si>
  <si>
    <t xml:space="preserve">沈平</t>
  </si>
  <si>
    <t xml:space="preserve">1502042015</t>
  </si>
  <si>
    <t xml:space="preserve">辛静</t>
  </si>
  <si>
    <t xml:space="preserve">1502042027</t>
  </si>
  <si>
    <t xml:space="preserve">巩玉鸿</t>
  </si>
  <si>
    <t xml:space="preserve">1502042011</t>
  </si>
  <si>
    <t xml:space="preserve">黄雅倩</t>
  </si>
  <si>
    <t xml:space="preserve">1502042022</t>
  </si>
  <si>
    <t xml:space="preserve">彭晓辉</t>
  </si>
  <si>
    <t xml:space="preserve">1502042020</t>
  </si>
  <si>
    <t xml:space="preserve">张诗俊</t>
  </si>
  <si>
    <t xml:space="preserve">1402042004</t>
  </si>
  <si>
    <t xml:space="preserve">李思缘</t>
  </si>
  <si>
    <r>
      <rPr>
        <b val="true"/>
        <sz val="14"/>
        <rFont val="Noto Sans"/>
        <family val="2"/>
      </rPr>
      <t xml:space="preserve">理学院　　　　　信息与计算科学专业　　　</t>
    </r>
    <r>
      <rPr>
        <b val="true"/>
        <sz val="14"/>
        <rFont val="宋体"/>
        <family val="0"/>
        <charset val="134"/>
      </rPr>
      <t xml:space="preserve">151</t>
    </r>
    <r>
      <rPr>
        <b val="true"/>
        <sz val="14"/>
        <rFont val="Noto Sans"/>
        <family val="2"/>
      </rPr>
      <t xml:space="preserve">班综合测评排名表</t>
    </r>
  </si>
  <si>
    <r>
      <rPr>
        <sz val="9"/>
        <rFont val="Noto Sans"/>
        <family val="2"/>
      </rPr>
      <t xml:space="preserve">信息与计算科学 </t>
    </r>
    <r>
      <rPr>
        <sz val="9"/>
        <rFont val="宋体"/>
        <family val="0"/>
        <charset val="134"/>
      </rPr>
      <t xml:space="preserve">15</t>
    </r>
  </si>
  <si>
    <r>
      <rPr>
        <sz val="9"/>
        <rFont val="Noto Sans"/>
        <family val="2"/>
      </rPr>
      <t xml:space="preserve">信计</t>
    </r>
    <r>
      <rPr>
        <sz val="9"/>
        <rFont val="宋体"/>
        <family val="0"/>
        <charset val="134"/>
      </rPr>
      <t xml:space="preserve">151</t>
    </r>
  </si>
  <si>
    <t xml:space="preserve">1502022012</t>
  </si>
  <si>
    <t xml:space="preserve">张虹</t>
  </si>
  <si>
    <t xml:space="preserve">1502022014</t>
  </si>
  <si>
    <t xml:space="preserve">张业爽</t>
  </si>
  <si>
    <t xml:space="preserve">1502022019</t>
  </si>
  <si>
    <t xml:space="preserve">吴震</t>
  </si>
  <si>
    <t xml:space="preserve">1502022010</t>
  </si>
  <si>
    <t xml:space="preserve">袁艺珏</t>
  </si>
  <si>
    <t xml:space="preserve">1502022015</t>
  </si>
  <si>
    <t xml:space="preserve">王金金</t>
  </si>
  <si>
    <t xml:space="preserve">1502022013</t>
  </si>
  <si>
    <t xml:space="preserve">张霰月</t>
  </si>
  <si>
    <t xml:space="preserve">1502022025</t>
  </si>
  <si>
    <t xml:space="preserve">赵洪凯</t>
  </si>
  <si>
    <t xml:space="preserve">1502022021</t>
  </si>
  <si>
    <t xml:space="preserve">孙琛恺</t>
  </si>
  <si>
    <t xml:space="preserve">1502022004</t>
  </si>
  <si>
    <t xml:space="preserve">莫萍</t>
  </si>
  <si>
    <t xml:space="preserve">1502022001</t>
  </si>
  <si>
    <t xml:space="preserve">吴惠诗</t>
  </si>
  <si>
    <t xml:space="preserve">1502022007</t>
  </si>
  <si>
    <t xml:space="preserve">詹梅</t>
  </si>
  <si>
    <t xml:space="preserve">1502022018</t>
  </si>
  <si>
    <t xml:space="preserve">许乙朗</t>
  </si>
  <si>
    <t xml:space="preserve">1502022030</t>
  </si>
  <si>
    <t xml:space="preserve">孔心阳</t>
  </si>
  <si>
    <t xml:space="preserve">1502022029</t>
  </si>
  <si>
    <t xml:space="preserve">秦天</t>
  </si>
  <si>
    <t xml:space="preserve">1502022003</t>
  </si>
  <si>
    <t xml:space="preserve">王晶玉</t>
  </si>
  <si>
    <t xml:space="preserve">1502022020</t>
  </si>
  <si>
    <t xml:space="preserve">张壮</t>
  </si>
  <si>
    <t xml:space="preserve">1502022034</t>
  </si>
  <si>
    <t xml:space="preserve">陆万清</t>
  </si>
  <si>
    <t xml:space="preserve">1502022005</t>
  </si>
  <si>
    <t xml:space="preserve">梁莉苹</t>
  </si>
  <si>
    <t xml:space="preserve">1502022031</t>
  </si>
  <si>
    <t xml:space="preserve">周舒航</t>
  </si>
  <si>
    <t xml:space="preserve">1502022028</t>
  </si>
  <si>
    <t xml:space="preserve">黎亚军</t>
  </si>
  <si>
    <t xml:space="preserve">1502022006</t>
  </si>
  <si>
    <t xml:space="preserve">王佳丽</t>
  </si>
  <si>
    <t xml:space="preserve">1502022002</t>
  </si>
  <si>
    <t xml:space="preserve">郑艳梅</t>
  </si>
  <si>
    <t xml:space="preserve">1502022022</t>
  </si>
  <si>
    <t xml:space="preserve">王梓铭</t>
  </si>
  <si>
    <t xml:space="preserve">1502022035</t>
  </si>
  <si>
    <t xml:space="preserve">王煜</t>
  </si>
  <si>
    <t xml:space="preserve">1502022009</t>
  </si>
  <si>
    <t xml:space="preserve">陶旭梅</t>
  </si>
  <si>
    <t xml:space="preserve">1502022026</t>
  </si>
  <si>
    <t xml:space="preserve">樊延青</t>
  </si>
  <si>
    <t xml:space="preserve">1502022032</t>
  </si>
  <si>
    <t xml:space="preserve">王萱</t>
  </si>
  <si>
    <t xml:space="preserve">1502022008</t>
  </si>
  <si>
    <t xml:space="preserve">李佩蓉</t>
  </si>
  <si>
    <t xml:space="preserve">1502022033</t>
  </si>
  <si>
    <t xml:space="preserve">葛康</t>
  </si>
  <si>
    <t xml:space="preserve">1502022023</t>
  </si>
  <si>
    <t xml:space="preserve">刘先涛</t>
  </si>
  <si>
    <t xml:space="preserve">1502022024</t>
  </si>
  <si>
    <t xml:space="preserve">罗兴向</t>
  </si>
  <si>
    <t xml:space="preserve">1502022017</t>
  </si>
  <si>
    <t xml:space="preserve">刁俊熙</t>
  </si>
  <si>
    <t xml:space="preserve">1502022011</t>
  </si>
  <si>
    <t xml:space="preserve">李许露</t>
  </si>
  <si>
    <r>
      <rPr>
        <b val="true"/>
        <sz val="14"/>
        <rFont val="Noto Sans"/>
        <family val="2"/>
      </rPr>
      <t xml:space="preserve">理学院　　　　　应用统计学专业　　　</t>
    </r>
    <r>
      <rPr>
        <b val="true"/>
        <sz val="14"/>
        <rFont val="宋体"/>
        <family val="0"/>
        <charset val="134"/>
      </rPr>
      <t xml:space="preserve">151</t>
    </r>
    <r>
      <rPr>
        <b val="true"/>
        <sz val="14"/>
        <rFont val="Noto Sans"/>
        <family val="2"/>
      </rPr>
      <t xml:space="preserve">班综合测评排名表</t>
    </r>
  </si>
  <si>
    <r>
      <rPr>
        <sz val="9"/>
        <rFont val="Noto Sans"/>
        <family val="2"/>
      </rPr>
      <t xml:space="preserve">应用统计学</t>
    </r>
    <r>
      <rPr>
        <sz val="9"/>
        <rFont val="宋体"/>
        <family val="0"/>
        <charset val="134"/>
      </rPr>
      <t xml:space="preserve">15</t>
    </r>
  </si>
  <si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151</t>
    </r>
  </si>
  <si>
    <t xml:space="preserve">1502032020</t>
  </si>
  <si>
    <t xml:space="preserve">刘丁楠</t>
  </si>
  <si>
    <t xml:space="preserve">1502032001</t>
  </si>
  <si>
    <t xml:space="preserve">林芳逗</t>
  </si>
  <si>
    <t xml:space="preserve">1502032004</t>
  </si>
  <si>
    <t xml:space="preserve">张星玲</t>
  </si>
  <si>
    <t xml:space="preserve">1502032019</t>
  </si>
  <si>
    <t xml:space="preserve">刘安林</t>
  </si>
  <si>
    <t xml:space="preserve">1502032023</t>
  </si>
  <si>
    <t xml:space="preserve">潘子颖</t>
  </si>
  <si>
    <t xml:space="preserve">1502032021</t>
  </si>
  <si>
    <t xml:space="preserve">周陈裕</t>
  </si>
  <si>
    <t xml:space="preserve">1502032005</t>
  </si>
  <si>
    <t xml:space="preserve">陈敏慧</t>
  </si>
  <si>
    <t xml:space="preserve">1502032022</t>
  </si>
  <si>
    <t xml:space="preserve">叶子青</t>
  </si>
  <si>
    <t xml:space="preserve">1502032015</t>
  </si>
  <si>
    <t xml:space="preserve">马宇飞</t>
  </si>
  <si>
    <t xml:space="preserve">1502032008</t>
  </si>
  <si>
    <t xml:space="preserve">肖茸</t>
  </si>
  <si>
    <t xml:space="preserve">1502032013</t>
  </si>
  <si>
    <t xml:space="preserve">李银淑</t>
  </si>
  <si>
    <t xml:space="preserve">1502032017</t>
  </si>
  <si>
    <t xml:space="preserve">李锐敏</t>
  </si>
  <si>
    <t xml:space="preserve">1502032032</t>
  </si>
  <si>
    <t xml:space="preserve">季琛</t>
  </si>
  <si>
    <t xml:space="preserve">1502032033</t>
  </si>
  <si>
    <t xml:space="preserve">钱润康</t>
  </si>
  <si>
    <t xml:space="preserve">1502032012</t>
  </si>
  <si>
    <t xml:space="preserve">罗爱玲</t>
  </si>
  <si>
    <t xml:space="preserve">1502032016</t>
  </si>
  <si>
    <t xml:space="preserve">李海潮</t>
  </si>
  <si>
    <t xml:space="preserve">1502032018</t>
  </si>
  <si>
    <t xml:space="preserve">侍艳华</t>
  </si>
  <si>
    <t xml:space="preserve">1502032009</t>
  </si>
  <si>
    <t xml:space="preserve">曾伟丽</t>
  </si>
  <si>
    <t xml:space="preserve">1502032024</t>
  </si>
  <si>
    <t xml:space="preserve">徐文丹</t>
  </si>
  <si>
    <t xml:space="preserve">1502032011</t>
  </si>
  <si>
    <t xml:space="preserve">郭欣瑜</t>
  </si>
  <si>
    <t xml:space="preserve">1502032014</t>
  </si>
  <si>
    <t xml:space="preserve">岳文岩</t>
  </si>
  <si>
    <t xml:space="preserve">1502032006</t>
  </si>
  <si>
    <t xml:space="preserve">黄华</t>
  </si>
  <si>
    <t xml:space="preserve">1502032029</t>
  </si>
  <si>
    <t xml:space="preserve">杨帆帆</t>
  </si>
  <si>
    <t xml:space="preserve">1502032030</t>
  </si>
  <si>
    <t xml:space="preserve">李航</t>
  </si>
  <si>
    <t xml:space="preserve">1502032034</t>
  </si>
  <si>
    <t xml:space="preserve">袁朗</t>
  </si>
  <si>
    <t xml:space="preserve">1502032003</t>
  </si>
  <si>
    <t xml:space="preserve">易灿</t>
  </si>
  <si>
    <t xml:space="preserve">1502032035</t>
  </si>
  <si>
    <t xml:space="preserve">朱皓</t>
  </si>
  <si>
    <t xml:space="preserve">1502032010</t>
  </si>
  <si>
    <t xml:space="preserve">李梓萱</t>
  </si>
  <si>
    <t xml:space="preserve">1502032002</t>
  </si>
  <si>
    <t xml:space="preserve">肖洁</t>
  </si>
  <si>
    <t xml:space="preserve">1502032025</t>
  </si>
  <si>
    <t xml:space="preserve">许小刚</t>
  </si>
  <si>
    <t xml:space="preserve">1502032007</t>
  </si>
  <si>
    <t xml:space="preserve">王慧</t>
  </si>
  <si>
    <t xml:space="preserve">1502032028</t>
  </si>
  <si>
    <t xml:space="preserve">包贤远</t>
  </si>
  <si>
    <t xml:space="preserve">1502032026</t>
  </si>
  <si>
    <t xml:space="preserve">毛顺杰</t>
  </si>
  <si>
    <t xml:space="preserve">1502032027</t>
  </si>
  <si>
    <t xml:space="preserve">林世杰</t>
  </si>
  <si>
    <r>
      <rPr>
        <b val="true"/>
        <sz val="14"/>
        <rFont val="Noto Sans"/>
        <family val="2"/>
      </rPr>
      <t xml:space="preserve">理学院　　　　　应用物理学专业　　　</t>
    </r>
    <r>
      <rPr>
        <b val="true"/>
        <sz val="14"/>
        <rFont val="宋体"/>
        <family val="0"/>
        <charset val="134"/>
      </rPr>
      <t xml:space="preserve">151</t>
    </r>
    <r>
      <rPr>
        <b val="true"/>
        <sz val="14"/>
        <rFont val="Noto Sans"/>
        <family val="2"/>
      </rPr>
      <t xml:space="preserve">班综合测评排名表</t>
    </r>
  </si>
  <si>
    <r>
      <rPr>
        <sz val="9"/>
        <rFont val="Noto Sans"/>
        <family val="2"/>
      </rPr>
      <t xml:space="preserve">应用物理学</t>
    </r>
    <r>
      <rPr>
        <sz val="9"/>
        <rFont val="宋体"/>
        <family val="0"/>
        <charset val="134"/>
      </rPr>
      <t xml:space="preserve">15</t>
    </r>
  </si>
  <si>
    <t xml:space="preserve">1502052032</t>
  </si>
  <si>
    <t xml:space="preserve">王明杰</t>
  </si>
  <si>
    <t xml:space="preserve">1502052006</t>
  </si>
  <si>
    <t xml:space="preserve">陈敏</t>
  </si>
  <si>
    <t xml:space="preserve">1502052040</t>
  </si>
  <si>
    <t xml:space="preserve">郑凯哥</t>
  </si>
  <si>
    <t xml:space="preserve">1502052010</t>
  </si>
  <si>
    <t xml:space="preserve">钱雅丽</t>
  </si>
  <si>
    <t xml:space="preserve">1502052034</t>
  </si>
  <si>
    <t xml:space="preserve">朱耿宽</t>
  </si>
  <si>
    <t xml:space="preserve">1502052035</t>
  </si>
  <si>
    <t xml:space="preserve">孙宇霆</t>
  </si>
  <si>
    <t xml:space="preserve">1502052031</t>
  </si>
  <si>
    <t xml:space="preserve">徐立金</t>
  </si>
  <si>
    <t xml:space="preserve">1502052008</t>
  </si>
  <si>
    <t xml:space="preserve">许田奇</t>
  </si>
  <si>
    <t xml:space="preserve">1502052038</t>
  </si>
  <si>
    <t xml:space="preserve">吴建</t>
  </si>
  <si>
    <t xml:space="preserve">1502052004</t>
  </si>
  <si>
    <t xml:space="preserve">吴松齐</t>
  </si>
  <si>
    <t xml:space="preserve">1502052039</t>
  </si>
  <si>
    <t xml:space="preserve">陈龙</t>
  </si>
  <si>
    <t xml:space="preserve">1502052030</t>
  </si>
  <si>
    <t xml:space="preserve">刘增涛</t>
  </si>
  <si>
    <t xml:space="preserve">1502052022</t>
  </si>
  <si>
    <t xml:space="preserve">张航</t>
  </si>
  <si>
    <t xml:space="preserve">1502052002</t>
  </si>
  <si>
    <t xml:space="preserve">陈娟</t>
  </si>
  <si>
    <t xml:space="preserve">1502052033</t>
  </si>
  <si>
    <t xml:space="preserve">刘伟</t>
  </si>
  <si>
    <t xml:space="preserve">1502052029</t>
  </si>
  <si>
    <t xml:space="preserve">周山博</t>
  </si>
  <si>
    <t xml:space="preserve">1502052021</t>
  </si>
  <si>
    <t xml:space="preserve">李桂林</t>
  </si>
  <si>
    <t xml:space="preserve">1502052009</t>
  </si>
  <si>
    <t xml:space="preserve">马燕</t>
  </si>
  <si>
    <t xml:space="preserve">1502052020</t>
  </si>
  <si>
    <t xml:space="preserve">卢月</t>
  </si>
  <si>
    <t xml:space="preserve">1502052016</t>
  </si>
  <si>
    <t xml:space="preserve">李厚银</t>
  </si>
  <si>
    <t xml:space="preserve">1502052005</t>
  </si>
  <si>
    <t xml:space="preserve">阿日贡</t>
  </si>
  <si>
    <t xml:space="preserve">1502052041</t>
  </si>
  <si>
    <t xml:space="preserve">姜毛毛</t>
  </si>
  <si>
    <t xml:space="preserve">1502052023</t>
  </si>
  <si>
    <t xml:space="preserve">车文宽</t>
  </si>
  <si>
    <t xml:space="preserve">1502052019</t>
  </si>
  <si>
    <t xml:space="preserve">王得富</t>
  </si>
  <si>
    <t xml:space="preserve">1502052043</t>
  </si>
  <si>
    <t xml:space="preserve">陈宇</t>
  </si>
  <si>
    <t xml:space="preserve">1502052018</t>
  </si>
  <si>
    <t xml:space="preserve">杨超</t>
  </si>
  <si>
    <t xml:space="preserve">1502052003</t>
  </si>
  <si>
    <t xml:space="preserve">李玉丽</t>
  </si>
  <si>
    <t xml:space="preserve">1502052025</t>
  </si>
  <si>
    <t xml:space="preserve">苏延东</t>
  </si>
  <si>
    <t xml:space="preserve">1502052014</t>
  </si>
  <si>
    <t xml:space="preserve">刘明洋</t>
  </si>
  <si>
    <t xml:space="preserve">1502052042</t>
  </si>
  <si>
    <t xml:space="preserve">滕煜</t>
  </si>
  <si>
    <t xml:space="preserve">1502052036</t>
  </si>
  <si>
    <t xml:space="preserve">周歧峰</t>
  </si>
  <si>
    <t xml:space="preserve">1502052037</t>
  </si>
  <si>
    <t xml:space="preserve">顾天沧</t>
  </si>
  <si>
    <t xml:space="preserve">1302052035</t>
  </si>
  <si>
    <t xml:space="preserve">谢杭斌</t>
  </si>
  <si>
    <t xml:space="preserve">1502052027</t>
  </si>
  <si>
    <t xml:space="preserve">崇康</t>
  </si>
  <si>
    <t xml:space="preserve">1502052024</t>
  </si>
  <si>
    <t xml:space="preserve">童启贵</t>
  </si>
  <si>
    <t xml:space="preserve">1302052032</t>
  </si>
  <si>
    <t xml:space="preserve">许朋</t>
  </si>
  <si>
    <t xml:space="preserve">1402052021</t>
  </si>
  <si>
    <t xml:space="preserve">黄锦波</t>
  </si>
  <si>
    <t xml:space="preserve">1502052026</t>
  </si>
  <si>
    <t xml:space="preserve">胡曰超</t>
  </si>
  <si>
    <t xml:space="preserve">1502052028</t>
  </si>
  <si>
    <t xml:space="preserve">李源</t>
  </si>
  <si>
    <t xml:space="preserve">1502052013</t>
  </si>
  <si>
    <t xml:space="preserve">曹晟</t>
  </si>
  <si>
    <t xml:space="preserve">1402052032</t>
  </si>
  <si>
    <t xml:space="preserve">黄鑫</t>
  </si>
  <si>
    <t xml:space="preserve">学院　　光电信息　　　专业　　　班综合测评排名表</t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1"/>
      </rPr>
      <t xml:space="preserve">: </t>
    </r>
    <r>
      <rPr>
        <b val="true"/>
        <sz val="12"/>
        <rFont val="Times New Roman"/>
        <family val="1"/>
      </rPr>
      <t xml:space="preserve">                            </t>
    </r>
  </si>
  <si>
    <t xml:space="preserve">（盖章）</t>
  </si>
  <si>
    <t xml:space="preserve">学院分管学生工作领导签名：</t>
  </si>
  <si>
    <r>
      <rPr>
        <sz val="9"/>
        <rFont val="Noto Sans"/>
        <family val="2"/>
      </rPr>
      <t xml:space="preserve">光电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光电信息</t>
    </r>
    <r>
      <rPr>
        <sz val="9"/>
        <rFont val="宋体"/>
        <family val="0"/>
        <charset val="134"/>
      </rPr>
      <t xml:space="preserve">161</t>
    </r>
  </si>
  <si>
    <t xml:space="preserve">1602062008</t>
  </si>
  <si>
    <t xml:space="preserve">费宇航</t>
  </si>
  <si>
    <r>
      <rPr>
        <sz val="9"/>
        <rFont val="Noto Sans"/>
        <family val="2"/>
      </rPr>
      <t xml:space="preserve">光电信息</t>
    </r>
    <r>
      <rPr>
        <sz val="9"/>
        <rFont val="宋体"/>
        <family val="0"/>
        <charset val="134"/>
      </rPr>
      <t xml:space="preserve">162</t>
    </r>
  </si>
  <si>
    <t xml:space="preserve">苗笑笑</t>
  </si>
  <si>
    <t xml:space="preserve">张小焕</t>
  </si>
  <si>
    <t xml:space="preserve">1602062026</t>
  </si>
  <si>
    <t xml:space="preserve">王超</t>
  </si>
  <si>
    <t xml:space="preserve">1602062030</t>
  </si>
  <si>
    <t xml:space="preserve">邓浩</t>
  </si>
  <si>
    <t xml:space="preserve">1602062027</t>
  </si>
  <si>
    <t xml:space="preserve">沈金祎</t>
  </si>
  <si>
    <t xml:space="preserve">蓝新惠</t>
  </si>
  <si>
    <t xml:space="preserve">1602062025</t>
  </si>
  <si>
    <t xml:space="preserve">曹文辉</t>
  </si>
  <si>
    <t xml:space="preserve">1602062023</t>
  </si>
  <si>
    <t xml:space="preserve">彭聪</t>
  </si>
  <si>
    <t xml:space="preserve">1502062042</t>
  </si>
  <si>
    <t xml:space="preserve">臧俊飞</t>
  </si>
  <si>
    <t xml:space="preserve">颜蒙</t>
  </si>
  <si>
    <t xml:space="preserve">1602062028</t>
  </si>
  <si>
    <t xml:space="preserve">李明</t>
  </si>
  <si>
    <t xml:space="preserve">1602062022</t>
  </si>
  <si>
    <t xml:space="preserve">祁浩宇</t>
  </si>
  <si>
    <t xml:space="preserve">1602062010</t>
  </si>
  <si>
    <t xml:space="preserve">姜嘉琪</t>
  </si>
  <si>
    <t xml:space="preserve">1602062046</t>
  </si>
  <si>
    <t xml:space="preserve">周天</t>
  </si>
  <si>
    <t xml:space="preserve">1602062051</t>
  </si>
  <si>
    <t xml:space="preserve">吴煜</t>
  </si>
  <si>
    <t xml:space="preserve">马欣宇</t>
  </si>
  <si>
    <t xml:space="preserve">1602062024</t>
  </si>
  <si>
    <t xml:space="preserve">陈姜</t>
  </si>
  <si>
    <t xml:space="preserve">1602062055</t>
  </si>
  <si>
    <t xml:space="preserve">于浩</t>
  </si>
  <si>
    <t xml:space="preserve">1602062052</t>
  </si>
  <si>
    <t xml:space="preserve">孙强</t>
  </si>
  <si>
    <t xml:space="preserve">1602062059</t>
  </si>
  <si>
    <t xml:space="preserve">周富达</t>
  </si>
  <si>
    <t xml:space="preserve">万林丽</t>
  </si>
  <si>
    <t xml:space="preserve">1602062060</t>
  </si>
  <si>
    <t xml:space="preserve">孙寅</t>
  </si>
  <si>
    <t xml:space="preserve">1602062020</t>
  </si>
  <si>
    <t xml:space="preserve">陈天昊</t>
  </si>
  <si>
    <t xml:space="preserve">1602062019</t>
  </si>
  <si>
    <t xml:space="preserve">陈明</t>
  </si>
  <si>
    <t xml:space="preserve">1602062054</t>
  </si>
  <si>
    <t xml:space="preserve">沈明成</t>
  </si>
  <si>
    <t xml:space="preserve">1602062029</t>
  </si>
  <si>
    <t xml:space="preserve">徐杨</t>
  </si>
  <si>
    <t xml:space="preserve">1602062050</t>
  </si>
  <si>
    <t xml:space="preserve">刘昊洲</t>
  </si>
  <si>
    <t xml:space="preserve">1602062016</t>
  </si>
  <si>
    <t xml:space="preserve">王钬</t>
  </si>
  <si>
    <t xml:space="preserve">1602062049</t>
  </si>
  <si>
    <t xml:space="preserve">宋方凯</t>
  </si>
  <si>
    <t xml:space="preserve">1602062058</t>
  </si>
  <si>
    <t xml:space="preserve">孙佳华</t>
  </si>
  <si>
    <t xml:space="preserve">1602062048</t>
  </si>
  <si>
    <t xml:space="preserve">向俊松</t>
  </si>
  <si>
    <t xml:space="preserve">1602062053</t>
  </si>
  <si>
    <t xml:space="preserve">潘道胜</t>
  </si>
  <si>
    <t xml:space="preserve">1602062017</t>
  </si>
  <si>
    <t xml:space="preserve">张超</t>
  </si>
  <si>
    <t xml:space="preserve">1602062013</t>
  </si>
  <si>
    <t xml:space="preserve">黄易</t>
  </si>
  <si>
    <t xml:space="preserve">1502062047</t>
  </si>
  <si>
    <t xml:space="preserve">徐小飞</t>
  </si>
  <si>
    <t xml:space="preserve">1602062043</t>
  </si>
  <si>
    <t xml:space="preserve">刘于航</t>
  </si>
  <si>
    <t xml:space="preserve">1602062014</t>
  </si>
  <si>
    <t xml:space="preserve">潘汉宇</t>
  </si>
  <si>
    <t xml:space="preserve">1602062012</t>
  </si>
  <si>
    <t xml:space="preserve">胡航</t>
  </si>
  <si>
    <t xml:space="preserve">1602062015</t>
  </si>
  <si>
    <t xml:space="preserve">舒涛涛</t>
  </si>
  <si>
    <t xml:space="preserve">1602062011</t>
  </si>
  <si>
    <t xml:space="preserve">吴阳庆</t>
  </si>
  <si>
    <t xml:space="preserve">1402062015</t>
  </si>
  <si>
    <t xml:space="preserve">张铖钰</t>
  </si>
  <si>
    <t xml:space="preserve">1302062029</t>
  </si>
  <si>
    <t xml:space="preserve">唐宇成</t>
  </si>
  <si>
    <t xml:space="preserve">1502062021</t>
  </si>
  <si>
    <t xml:space="preserve">孙越</t>
  </si>
  <si>
    <t xml:space="preserve">1502062054</t>
  </si>
  <si>
    <t xml:space="preserve">孙新星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理学院　数学师范 专业 </t>
    </r>
    <r>
      <rPr>
        <b val="true"/>
        <sz val="14"/>
        <rFont val="宋体"/>
        <family val="0"/>
        <charset val="134"/>
      </rPr>
      <t xml:space="preserve">161 </t>
    </r>
    <r>
      <rPr>
        <b val="true"/>
        <sz val="14"/>
        <rFont val="Noto Sans"/>
        <family val="2"/>
      </rPr>
      <t xml:space="preserve">班综合测评排名表</t>
    </r>
  </si>
  <si>
    <r>
      <rPr>
        <sz val="9"/>
        <rFont val="Noto Sans"/>
        <family val="2"/>
      </rPr>
      <t xml:space="preserve">数师</t>
    </r>
    <r>
      <rPr>
        <sz val="9"/>
        <rFont val="宋体"/>
        <family val="0"/>
        <charset val="134"/>
      </rPr>
      <t xml:space="preserve">161</t>
    </r>
  </si>
  <si>
    <t xml:space="preserve">刘晔</t>
  </si>
  <si>
    <t xml:space="preserve">李子晗</t>
  </si>
  <si>
    <t xml:space="preserve">谈玉婷</t>
  </si>
  <si>
    <t xml:space="preserve">王秀芸</t>
  </si>
  <si>
    <t xml:space="preserve">申旺</t>
  </si>
  <si>
    <t xml:space="preserve">俞兰</t>
  </si>
  <si>
    <t xml:space="preserve">曹秋阳</t>
  </si>
  <si>
    <t xml:space="preserve">凌贻</t>
  </si>
  <si>
    <t xml:space="preserve">徐蕴</t>
  </si>
  <si>
    <t xml:space="preserve">罗倩倩</t>
  </si>
  <si>
    <t xml:space="preserve">冯时</t>
  </si>
  <si>
    <t xml:space="preserve">陈淑琴</t>
  </si>
  <si>
    <t xml:space="preserve">王婉婷</t>
  </si>
  <si>
    <t xml:space="preserve">刘洋</t>
  </si>
  <si>
    <t xml:space="preserve">刘朝艳</t>
  </si>
  <si>
    <t xml:space="preserve">陆灵杰</t>
  </si>
  <si>
    <t xml:space="preserve">王琼</t>
  </si>
  <si>
    <t xml:space="preserve">蔡雨</t>
  </si>
  <si>
    <t xml:space="preserve">易颖华</t>
  </si>
  <si>
    <t xml:space="preserve">王莹莹</t>
  </si>
  <si>
    <t xml:space="preserve">王东梅</t>
  </si>
  <si>
    <t xml:space="preserve">李深龙</t>
  </si>
  <si>
    <t xml:space="preserve">刘嘉颖</t>
  </si>
  <si>
    <t xml:space="preserve">范佳鑫</t>
  </si>
  <si>
    <t xml:space="preserve">任叶菲</t>
  </si>
  <si>
    <t xml:space="preserve">宋志洁</t>
  </si>
  <si>
    <t xml:space="preserve">赵浩杰</t>
  </si>
  <si>
    <t xml:space="preserve">张婷婷</t>
  </si>
  <si>
    <t xml:space="preserve">田小敏</t>
  </si>
  <si>
    <t xml:space="preserve">吴钰莉</t>
  </si>
  <si>
    <t xml:space="preserve">叶丹</t>
  </si>
  <si>
    <t xml:space="preserve">王虎</t>
  </si>
  <si>
    <t xml:space="preserve">张岩</t>
  </si>
  <si>
    <t xml:space="preserve">王亚金</t>
  </si>
  <si>
    <t xml:space="preserve">张洁</t>
  </si>
  <si>
    <t xml:space="preserve">刘正印</t>
  </si>
  <si>
    <t xml:space="preserve">肖鹏</t>
  </si>
  <si>
    <t xml:space="preserve">刘祥</t>
  </si>
  <si>
    <t xml:space="preserve">苏钰涵</t>
  </si>
  <si>
    <t xml:space="preserve">乔丹妮</t>
  </si>
  <si>
    <t xml:space="preserve">狄志杰</t>
  </si>
  <si>
    <t xml:space="preserve">陈泽鹏</t>
  </si>
  <si>
    <t xml:space="preserve">刘文政</t>
  </si>
  <si>
    <t xml:space="preserve">李旭东</t>
  </si>
  <si>
    <t xml:space="preserve">张金玲</t>
  </si>
  <si>
    <t xml:space="preserve">李全伦</t>
  </si>
  <si>
    <r>
      <rPr>
        <b val="true"/>
        <sz val="14"/>
        <rFont val="Noto Sans"/>
        <family val="2"/>
      </rPr>
      <t xml:space="preserve">理学院　　　　　数学与应用数学专业　　数学师范</t>
    </r>
    <r>
      <rPr>
        <b val="true"/>
        <sz val="14"/>
        <rFont val="宋体"/>
        <family val="0"/>
        <charset val="134"/>
      </rPr>
      <t xml:space="preserve">16</t>
    </r>
    <r>
      <rPr>
        <b val="true"/>
        <sz val="14"/>
        <rFont val="Noto Sans"/>
        <family val="2"/>
      </rPr>
      <t xml:space="preserve">定向　班综合测评排名表</t>
    </r>
  </si>
  <si>
    <r>
      <rPr>
        <sz val="9"/>
        <rFont val="Noto Sans"/>
        <family val="2"/>
      </rPr>
      <t xml:space="preserve">数学与应用数学（师范）（农村定向）</t>
    </r>
    <r>
      <rPr>
        <sz val="9"/>
        <rFont val="宋体"/>
        <family val="0"/>
        <charset val="134"/>
      </rPr>
      <t xml:space="preserve">2016</t>
    </r>
  </si>
  <si>
    <r>
      <rPr>
        <sz val="9"/>
        <rFont val="Noto Sans"/>
        <family val="2"/>
      </rPr>
      <t xml:space="preserve">数学师范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定向</t>
    </r>
  </si>
  <si>
    <t xml:space="preserve">姜倩梅</t>
  </si>
  <si>
    <t xml:space="preserve">姚峦芯</t>
  </si>
  <si>
    <t xml:space="preserve">马沈溢</t>
  </si>
  <si>
    <t xml:space="preserve">尹晓融</t>
  </si>
  <si>
    <t xml:space="preserve">丁鲁钰</t>
  </si>
  <si>
    <t xml:space="preserve">施娴慧</t>
  </si>
  <si>
    <t xml:space="preserve">杜留盅</t>
  </si>
  <si>
    <t xml:space="preserve">朱扣 </t>
  </si>
  <si>
    <t xml:space="preserve">陈雅楠</t>
  </si>
  <si>
    <t xml:space="preserve">吉萃雅</t>
  </si>
  <si>
    <t xml:space="preserve">朱天娆</t>
  </si>
  <si>
    <t xml:space="preserve">顾伶俐</t>
  </si>
  <si>
    <t xml:space="preserve">黄佳雯</t>
  </si>
  <si>
    <t xml:space="preserve">倪贾瑶</t>
  </si>
  <si>
    <t xml:space="preserve">王佳承</t>
  </si>
  <si>
    <t xml:space="preserve">陆雨轩</t>
  </si>
  <si>
    <t xml:space="preserve">陈俊吉</t>
  </si>
  <si>
    <t xml:space="preserve">赵嘉诚</t>
  </si>
  <si>
    <t xml:space="preserve">荀鑫</t>
  </si>
  <si>
    <t xml:space="preserve">柯璐</t>
  </si>
  <si>
    <t xml:space="preserve">茅佳蕾</t>
  </si>
  <si>
    <t xml:space="preserve">史佳钰</t>
  </si>
  <si>
    <t xml:space="preserve">施雪纯</t>
  </si>
  <si>
    <t xml:space="preserve">施维</t>
  </si>
  <si>
    <t xml:space="preserve">潘文卿</t>
  </si>
  <si>
    <t xml:space="preserve">成林杰</t>
  </si>
  <si>
    <t xml:space="preserve">浦茜</t>
  </si>
  <si>
    <t xml:space="preserve">李家琦</t>
  </si>
  <si>
    <t xml:space="preserve">黄鑫怡</t>
  </si>
  <si>
    <t xml:space="preserve">吴爽</t>
  </si>
  <si>
    <t xml:space="preserve">杨晨</t>
  </si>
  <si>
    <t xml:space="preserve">顾婷婷</t>
  </si>
  <si>
    <t xml:space="preserve">龚凯琳</t>
  </si>
  <si>
    <t xml:space="preserve">黄泓博</t>
  </si>
  <si>
    <t xml:space="preserve">黄天文</t>
  </si>
  <si>
    <t xml:space="preserve">程俞佳</t>
  </si>
  <si>
    <t xml:space="preserve">茅佳利</t>
  </si>
  <si>
    <t xml:space="preserve">倪洁</t>
  </si>
  <si>
    <t xml:space="preserve">周燕</t>
  </si>
  <si>
    <t xml:space="preserve">学院　　物理师范　　专业　　　班综合测评排名表</t>
  </si>
  <si>
    <r>
      <rPr>
        <sz val="9"/>
        <rFont val="Noto Sans"/>
        <family val="2"/>
      </rPr>
      <t xml:space="preserve">物理学（师范）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物理师范</t>
    </r>
    <r>
      <rPr>
        <sz val="9"/>
        <rFont val="宋体"/>
        <family val="0"/>
        <charset val="134"/>
      </rPr>
      <t xml:space="preserve">161</t>
    </r>
  </si>
  <si>
    <t xml:space="preserve">1602042022</t>
  </si>
  <si>
    <t xml:space="preserve">陆哲丰</t>
  </si>
  <si>
    <t xml:space="preserve">1602042030</t>
  </si>
  <si>
    <t xml:space="preserve">刘帅</t>
  </si>
  <si>
    <t xml:space="preserve">1602042020</t>
  </si>
  <si>
    <t xml:space="preserve">韩谢雅</t>
  </si>
  <si>
    <t xml:space="preserve">1602042021</t>
  </si>
  <si>
    <t xml:space="preserve">李佳娴</t>
  </si>
  <si>
    <t xml:space="preserve">1602042040</t>
  </si>
  <si>
    <t xml:space="preserve">丁匀皓</t>
  </si>
  <si>
    <t xml:space="preserve">1602042008</t>
  </si>
  <si>
    <t xml:space="preserve">姚静雅</t>
  </si>
  <si>
    <t xml:space="preserve">1602042006</t>
  </si>
  <si>
    <t xml:space="preserve">武珂琦</t>
  </si>
  <si>
    <t xml:space="preserve">1602042023</t>
  </si>
  <si>
    <t xml:space="preserve">王璐</t>
  </si>
  <si>
    <t xml:space="preserve">1602042005</t>
  </si>
  <si>
    <t xml:space="preserve">宋世玲</t>
  </si>
  <si>
    <t xml:space="preserve">伍金怡</t>
  </si>
  <si>
    <t xml:space="preserve">1602042027</t>
  </si>
  <si>
    <t xml:space="preserve">崔俊</t>
  </si>
  <si>
    <t xml:space="preserve">1602042009</t>
  </si>
  <si>
    <t xml:space="preserve">尤佩扬</t>
  </si>
  <si>
    <t xml:space="preserve">1602042010</t>
  </si>
  <si>
    <t xml:space="preserve">吴芳芳</t>
  </si>
  <si>
    <t xml:space="preserve">李小鹏</t>
  </si>
  <si>
    <t xml:space="preserve">1602042014</t>
  </si>
  <si>
    <t xml:space="preserve">罗晓晨</t>
  </si>
  <si>
    <t xml:space="preserve">1602042031</t>
  </si>
  <si>
    <t xml:space="preserve">陈礼豪</t>
  </si>
  <si>
    <t xml:space="preserve">凌小煜</t>
  </si>
  <si>
    <t xml:space="preserve">1602042017</t>
  </si>
  <si>
    <t xml:space="preserve">魏明杰</t>
  </si>
  <si>
    <t xml:space="preserve">1602042002</t>
  </si>
  <si>
    <t xml:space="preserve">刘露露</t>
  </si>
  <si>
    <t xml:space="preserve">1602042018</t>
  </si>
  <si>
    <t xml:space="preserve">刘成</t>
  </si>
  <si>
    <t xml:space="preserve">1602042033</t>
  </si>
  <si>
    <t xml:space="preserve">冯宇</t>
  </si>
  <si>
    <t xml:space="preserve">1602042011</t>
  </si>
  <si>
    <t xml:space="preserve">高翔宇</t>
  </si>
  <si>
    <t xml:space="preserve">1602042034</t>
  </si>
  <si>
    <t xml:space="preserve">王标</t>
  </si>
  <si>
    <t xml:space="preserve">1602042003</t>
  </si>
  <si>
    <t xml:space="preserve">陈春华</t>
  </si>
  <si>
    <t xml:space="preserve">1602042035</t>
  </si>
  <si>
    <t xml:space="preserve">谢满锐</t>
  </si>
  <si>
    <t xml:space="preserve">姚诗怡</t>
  </si>
  <si>
    <t xml:space="preserve">1602042015</t>
  </si>
  <si>
    <t xml:space="preserve">李瑞雪</t>
  </si>
  <si>
    <t xml:space="preserve">1602042007</t>
  </si>
  <si>
    <t xml:space="preserve">张斯琪</t>
  </si>
  <si>
    <t xml:space="preserve">1602042013</t>
  </si>
  <si>
    <t xml:space="preserve">黄云婷</t>
  </si>
  <si>
    <t xml:space="preserve">石一凡</t>
  </si>
  <si>
    <t xml:space="preserve">1602042038</t>
  </si>
  <si>
    <t xml:space="preserve">朱振宣</t>
  </si>
  <si>
    <t xml:space="preserve">1602042012</t>
  </si>
  <si>
    <t xml:space="preserve">苏倩</t>
  </si>
  <si>
    <t xml:space="preserve">1602042037</t>
  </si>
  <si>
    <t xml:space="preserve">张洪涛</t>
  </si>
  <si>
    <t xml:space="preserve">1602042016</t>
  </si>
  <si>
    <t xml:space="preserve">余叶</t>
  </si>
  <si>
    <t xml:space="preserve">1602042026</t>
  </si>
  <si>
    <t xml:space="preserve">骆城</t>
  </si>
  <si>
    <t xml:space="preserve">1602042029</t>
  </si>
  <si>
    <t xml:space="preserve">杨梦雨</t>
  </si>
  <si>
    <t xml:space="preserve">1602042001</t>
  </si>
  <si>
    <t xml:space="preserve">吴代静</t>
  </si>
  <si>
    <t xml:space="preserve">1602042028</t>
  </si>
  <si>
    <t xml:space="preserve">武超</t>
  </si>
  <si>
    <t xml:space="preserve">1602042036</t>
  </si>
  <si>
    <t xml:space="preserve">任茂森</t>
  </si>
  <si>
    <t xml:space="preserve">1602042039</t>
  </si>
  <si>
    <t xml:space="preserve">施展</t>
  </si>
  <si>
    <t xml:space="preserve">1602042032</t>
  </si>
  <si>
    <t xml:space="preserve">周元庆</t>
  </si>
  <si>
    <t xml:space="preserve">靳逸轩</t>
  </si>
  <si>
    <r>
      <rPr>
        <b val="true"/>
        <sz val="14"/>
        <rFont val="Noto Sans"/>
        <family val="2"/>
      </rPr>
      <t xml:space="preserve">理学院     信息与计算科学专业　　信计</t>
    </r>
    <r>
      <rPr>
        <b val="true"/>
        <sz val="14"/>
        <rFont val="宋体"/>
        <family val="0"/>
        <charset val="134"/>
      </rPr>
      <t xml:space="preserve">161</t>
    </r>
    <r>
      <rPr>
        <b val="true"/>
        <sz val="14"/>
        <rFont val="Noto Sans"/>
        <family val="2"/>
      </rPr>
      <t xml:space="preserve">班综合测评排名表</t>
    </r>
  </si>
  <si>
    <r>
      <rPr>
        <sz val="9"/>
        <rFont val="Noto Sans"/>
        <family val="2"/>
      </rPr>
      <t xml:space="preserve">信计</t>
    </r>
    <r>
      <rPr>
        <sz val="9"/>
        <rFont val="宋体"/>
        <family val="0"/>
        <charset val="134"/>
      </rPr>
      <t xml:space="preserve">161</t>
    </r>
  </si>
  <si>
    <t xml:space="preserve">纪新如</t>
  </si>
  <si>
    <t xml:space="preserve">马年珍</t>
  </si>
  <si>
    <t xml:space="preserve">杨莹</t>
  </si>
  <si>
    <t xml:space="preserve">王德祥</t>
  </si>
  <si>
    <t xml:space="preserve">胡亦成</t>
  </si>
  <si>
    <t xml:space="preserve">陈志康</t>
  </si>
  <si>
    <t xml:space="preserve">吕进伟</t>
  </si>
  <si>
    <t xml:space="preserve">朱春阳</t>
  </si>
  <si>
    <t xml:space="preserve">霍宣蓉</t>
  </si>
  <si>
    <t xml:space="preserve">韦昊</t>
  </si>
  <si>
    <t xml:space="preserve">李淑洪</t>
  </si>
  <si>
    <t xml:space="preserve">马骏</t>
  </si>
  <si>
    <t xml:space="preserve">许书涵</t>
  </si>
  <si>
    <t xml:space="preserve">李启盈</t>
  </si>
  <si>
    <t xml:space="preserve">周丽蓉</t>
  </si>
  <si>
    <t xml:space="preserve">杨姮菲</t>
  </si>
  <si>
    <t xml:space="preserve">王舒慧</t>
  </si>
  <si>
    <t xml:space="preserve">张锋</t>
  </si>
  <si>
    <t xml:space="preserve">邓雯雯</t>
  </si>
  <si>
    <t xml:space="preserve">钟天泽</t>
  </si>
  <si>
    <t xml:space="preserve">鲜月儿</t>
  </si>
  <si>
    <t xml:space="preserve">李广澄</t>
  </si>
  <si>
    <t xml:space="preserve">陈子昂</t>
  </si>
  <si>
    <t xml:space="preserve">王华</t>
  </si>
  <si>
    <t xml:space="preserve">费蕴</t>
  </si>
  <si>
    <t xml:space="preserve">张宏</t>
  </si>
  <si>
    <t xml:space="preserve">钱昊</t>
  </si>
  <si>
    <t xml:space="preserve">谢莉琴</t>
  </si>
  <si>
    <t xml:space="preserve">张志新</t>
  </si>
  <si>
    <t xml:space="preserve">陈天乐</t>
  </si>
  <si>
    <t xml:space="preserve">杨定辉</t>
  </si>
  <si>
    <t xml:space="preserve">雷尤宇</t>
  </si>
  <si>
    <t xml:space="preserve">李灿</t>
  </si>
  <si>
    <t xml:space="preserve">智红俊</t>
  </si>
  <si>
    <t xml:space="preserve">张治宇</t>
  </si>
  <si>
    <t xml:space="preserve">丁宇</t>
  </si>
  <si>
    <t xml:space="preserve">桑浩元</t>
  </si>
  <si>
    <t xml:space="preserve">学院　　　应用统计学　　专业　　　班综合测评排名表</t>
  </si>
  <si>
    <r>
      <rPr>
        <sz val="9"/>
        <rFont val="Noto Sans"/>
        <family val="2"/>
      </rPr>
      <t xml:space="preserve">应用统计</t>
    </r>
    <r>
      <rPr>
        <sz val="9"/>
        <rFont val="宋体"/>
        <family val="0"/>
        <charset val="134"/>
      </rPr>
      <t xml:space="preserve">2016</t>
    </r>
  </si>
  <si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161</t>
    </r>
  </si>
  <si>
    <t xml:space="preserve">温晴岚</t>
  </si>
  <si>
    <t xml:space="preserve">杨彩娟</t>
  </si>
  <si>
    <t xml:space="preserve">华秀梅</t>
  </si>
  <si>
    <t xml:space="preserve">朱天赐</t>
  </si>
  <si>
    <t xml:space="preserve">高珺</t>
  </si>
  <si>
    <t xml:space="preserve">邢紫琪</t>
  </si>
  <si>
    <t xml:space="preserve">梁薴予</t>
  </si>
  <si>
    <t xml:space="preserve">黄健霞</t>
  </si>
  <si>
    <t xml:space="preserve">袁雯茜</t>
  </si>
  <si>
    <t xml:space="preserve">王明霞</t>
  </si>
  <si>
    <t xml:space="preserve">朱孟琳</t>
  </si>
  <si>
    <t xml:space="preserve">苏洪艳</t>
  </si>
  <si>
    <t xml:space="preserve">单佳乐</t>
  </si>
  <si>
    <t xml:space="preserve">陆嘉欣</t>
  </si>
  <si>
    <t xml:space="preserve">陈清鑫</t>
  </si>
  <si>
    <t xml:space="preserve">李冰倩</t>
  </si>
  <si>
    <t xml:space="preserve">朱雷鸣</t>
  </si>
  <si>
    <t xml:space="preserve">张迪</t>
  </si>
  <si>
    <t xml:space="preserve">曹钰帆</t>
  </si>
  <si>
    <t xml:space="preserve">曹晓君</t>
  </si>
  <si>
    <t xml:space="preserve">周美玉</t>
  </si>
  <si>
    <t xml:space="preserve">孙炜悦</t>
  </si>
  <si>
    <t xml:space="preserve">杨红</t>
  </si>
  <si>
    <t xml:space="preserve">付紫月</t>
  </si>
  <si>
    <t xml:space="preserve">陆君航</t>
  </si>
  <si>
    <t xml:space="preserve">朱子臣</t>
  </si>
  <si>
    <t xml:space="preserve">吴忱</t>
  </si>
  <si>
    <t xml:space="preserve">刘颖</t>
  </si>
  <si>
    <t xml:space="preserve">吴少强</t>
  </si>
  <si>
    <t xml:space="preserve">岑小玲</t>
  </si>
  <si>
    <t xml:space="preserve">李汶泽</t>
  </si>
  <si>
    <t xml:space="preserve">张发辉</t>
  </si>
  <si>
    <t xml:space="preserve">梁怡</t>
  </si>
  <si>
    <t xml:space="preserve">秦姝婷</t>
  </si>
  <si>
    <t xml:space="preserve">靳佳龙</t>
  </si>
  <si>
    <t xml:space="preserve">曾德雨</t>
  </si>
  <si>
    <t xml:space="preserve">张任翔</t>
  </si>
  <si>
    <t xml:space="preserve">高甜甜</t>
  </si>
  <si>
    <r>
      <rPr>
        <b val="true"/>
        <sz val="14"/>
        <rFont val="Noto Sans"/>
        <family val="2"/>
      </rPr>
      <t xml:space="preserve">理学院  　应用物理专业</t>
    </r>
    <r>
      <rPr>
        <b val="true"/>
        <sz val="14"/>
        <rFont val="宋体"/>
        <family val="0"/>
        <charset val="134"/>
      </rPr>
      <t xml:space="preserve">161</t>
    </r>
    <r>
      <rPr>
        <b val="true"/>
        <sz val="14"/>
        <rFont val="Noto Sans"/>
        <family val="2"/>
      </rPr>
      <t xml:space="preserve">　　　班综合测评排名表</t>
    </r>
  </si>
  <si>
    <t xml:space="preserve">奖学金等级</t>
  </si>
  <si>
    <r>
      <rPr>
        <sz val="9"/>
        <rFont val="Noto Sans"/>
        <family val="2"/>
      </rPr>
      <t xml:space="preserve">应用物理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应物</t>
    </r>
    <r>
      <rPr>
        <sz val="9"/>
        <rFont val="宋体"/>
        <family val="0"/>
        <charset val="134"/>
      </rPr>
      <t xml:space="preserve">161</t>
    </r>
  </si>
  <si>
    <t xml:space="preserve">杨民民</t>
  </si>
  <si>
    <t xml:space="preserve">杜克瑞</t>
  </si>
  <si>
    <t xml:space="preserve">李尚</t>
  </si>
  <si>
    <t xml:space="preserve">张子健</t>
  </si>
  <si>
    <t xml:space="preserve">王锐</t>
  </si>
  <si>
    <t xml:space="preserve">朱森杰</t>
  </si>
  <si>
    <t xml:space="preserve">马林峰</t>
  </si>
  <si>
    <t xml:space="preserve">成绩考核不合格</t>
  </si>
  <si>
    <t xml:space="preserve">赵欣</t>
  </si>
  <si>
    <t xml:space="preserve">刘文轩</t>
  </si>
  <si>
    <t xml:space="preserve">晏文帅</t>
  </si>
  <si>
    <t xml:space="preserve">张雪聪</t>
  </si>
  <si>
    <t xml:space="preserve">何富斌</t>
  </si>
  <si>
    <t xml:space="preserve">盛启迪</t>
  </si>
  <si>
    <t xml:space="preserve">戴亚男</t>
  </si>
  <si>
    <t xml:space="preserve">彭海军</t>
  </si>
  <si>
    <t xml:space="preserve">朱浩宇</t>
  </si>
  <si>
    <t xml:space="preserve">张永健</t>
  </si>
  <si>
    <t xml:space="preserve">何松杰</t>
  </si>
  <si>
    <t xml:space="preserve">苟丽娟</t>
  </si>
  <si>
    <t xml:space="preserve">梅克</t>
  </si>
  <si>
    <t xml:space="preserve">徐勤政</t>
  </si>
  <si>
    <t xml:space="preserve">杨渠</t>
  </si>
  <si>
    <t xml:space="preserve">张思雨</t>
  </si>
  <si>
    <t xml:space="preserve">潘登</t>
  </si>
  <si>
    <t xml:space="preserve">张金澍</t>
  </si>
  <si>
    <t xml:space="preserve">周屯东</t>
  </si>
  <si>
    <t xml:space="preserve">葛薇</t>
  </si>
  <si>
    <t xml:space="preserve">何佳璐</t>
  </si>
  <si>
    <t xml:space="preserve">翟轩</t>
  </si>
  <si>
    <t xml:space="preserve">凡荣</t>
  </si>
  <si>
    <t xml:space="preserve">顾小伟</t>
  </si>
  <si>
    <t xml:space="preserve">李丛心</t>
  </si>
  <si>
    <t xml:space="preserve">潘永杉</t>
  </si>
  <si>
    <t xml:space="preserve">舒刚才</t>
  </si>
  <si>
    <t xml:space="preserve">沈伟祥</t>
  </si>
  <si>
    <t xml:space="preserve">罗政恒</t>
  </si>
  <si>
    <t xml:space="preserve">陈荣昊</t>
  </si>
  <si>
    <t xml:space="preserve">郭昭阳</t>
  </si>
  <si>
    <r>
      <rPr>
        <b val="true"/>
        <sz val="14"/>
        <rFont val="Noto Sans"/>
        <family val="2"/>
      </rPr>
      <t xml:space="preserve">理学院　　光电信息科学与工程 专业</t>
    </r>
    <r>
      <rPr>
        <b val="true"/>
        <sz val="14"/>
        <rFont val="宋体"/>
        <family val="0"/>
        <charset val="134"/>
      </rPr>
      <t xml:space="preserve">171-172</t>
    </r>
    <r>
      <rPr>
        <b val="true"/>
        <sz val="14"/>
        <rFont val="Noto Sans"/>
        <family val="2"/>
      </rPr>
      <t xml:space="preserve">班综合测评排名表</t>
    </r>
  </si>
  <si>
    <r>
      <rPr>
        <sz val="9"/>
        <rFont val="Noto Sans"/>
        <family val="2"/>
      </rPr>
      <t xml:space="preserve">光电信息科学与工程</t>
    </r>
    <r>
      <rPr>
        <sz val="9"/>
        <rFont val="宋体"/>
        <family val="0"/>
        <charset val="134"/>
      </rPr>
      <t xml:space="preserve">17</t>
    </r>
  </si>
  <si>
    <r>
      <rPr>
        <sz val="9"/>
        <rFont val="Noto Sans"/>
        <family val="2"/>
      </rPr>
      <t xml:space="preserve">光电信息</t>
    </r>
    <r>
      <rPr>
        <sz val="9"/>
        <rFont val="宋体"/>
        <family val="0"/>
        <charset val="134"/>
      </rPr>
      <t xml:space="preserve">171</t>
    </r>
  </si>
  <si>
    <t xml:space="preserve">赵玉杰</t>
  </si>
  <si>
    <r>
      <rPr>
        <sz val="9"/>
        <rFont val="Noto Sans"/>
        <family val="2"/>
      </rPr>
      <t xml:space="preserve">光电信息</t>
    </r>
    <r>
      <rPr>
        <sz val="9"/>
        <rFont val="宋体"/>
        <family val="0"/>
        <charset val="134"/>
      </rPr>
      <t xml:space="preserve">172</t>
    </r>
  </si>
  <si>
    <t xml:space="preserve">王杰</t>
  </si>
  <si>
    <t xml:space="preserve">吕行</t>
  </si>
  <si>
    <t xml:space="preserve">陈振熙</t>
  </si>
  <si>
    <t xml:space="preserve">陈嘉昊</t>
  </si>
  <si>
    <t xml:space="preserve">姚绍壮</t>
  </si>
  <si>
    <t xml:space="preserve">于祥</t>
  </si>
  <si>
    <t xml:space="preserve">宾达</t>
  </si>
  <si>
    <t xml:space="preserve">朱贺</t>
  </si>
  <si>
    <t xml:space="preserve">白睿</t>
  </si>
  <si>
    <t xml:space="preserve">李汉</t>
  </si>
  <si>
    <t xml:space="preserve">覃文智</t>
  </si>
  <si>
    <t xml:space="preserve">张思远</t>
  </si>
  <si>
    <t xml:space="preserve">史佳昕</t>
  </si>
  <si>
    <t xml:space="preserve">印钱柳</t>
  </si>
  <si>
    <t xml:space="preserve">徐哲仰</t>
  </si>
  <si>
    <t xml:space="preserve">包正斌</t>
  </si>
  <si>
    <t xml:space="preserve">严烁楷</t>
  </si>
  <si>
    <t xml:space="preserve">赵燚</t>
  </si>
  <si>
    <t xml:space="preserve">凌承</t>
  </si>
  <si>
    <t xml:space="preserve">宋野</t>
  </si>
  <si>
    <t xml:space="preserve">刘炎浩</t>
  </si>
  <si>
    <t xml:space="preserve">李博文</t>
  </si>
  <si>
    <t xml:space="preserve">谢朋朋</t>
  </si>
  <si>
    <t xml:space="preserve">赵闯</t>
  </si>
  <si>
    <t xml:space="preserve">席争争</t>
  </si>
  <si>
    <t xml:space="preserve">蒲宏杰</t>
  </si>
  <si>
    <t xml:space="preserve">王颖</t>
  </si>
  <si>
    <t xml:space="preserve">张崴博</t>
  </si>
  <si>
    <t xml:space="preserve">张瑞</t>
  </si>
  <si>
    <t xml:space="preserve">喻宙</t>
  </si>
  <si>
    <t xml:space="preserve">顾鸿涛</t>
  </si>
  <si>
    <t xml:space="preserve">邹依凡</t>
  </si>
  <si>
    <t xml:space="preserve">李家威</t>
  </si>
  <si>
    <t xml:space="preserve">胡益祯</t>
  </si>
  <si>
    <t xml:space="preserve">罗顿</t>
  </si>
  <si>
    <t xml:space="preserve">金苏华</t>
  </si>
  <si>
    <t xml:space="preserve">丁雨霆</t>
  </si>
  <si>
    <t xml:space="preserve">付志伟</t>
  </si>
  <si>
    <t xml:space="preserve">唐嘉伟</t>
  </si>
  <si>
    <t xml:space="preserve">陈洋洋</t>
  </si>
  <si>
    <t xml:space="preserve">沈红成</t>
  </si>
  <si>
    <t xml:space="preserve">何监效</t>
  </si>
  <si>
    <t xml:space="preserve">李宏铎</t>
  </si>
  <si>
    <t xml:space="preserve">廖文怡</t>
  </si>
  <si>
    <t xml:space="preserve">邓丰</t>
  </si>
  <si>
    <t xml:space="preserve">陈家阳</t>
  </si>
  <si>
    <t xml:space="preserve">孙广</t>
  </si>
  <si>
    <t xml:space="preserve">杨木凯</t>
  </si>
  <si>
    <t xml:space="preserve">倪苏晋</t>
  </si>
  <si>
    <t xml:space="preserve">陈俊涛</t>
  </si>
  <si>
    <t xml:space="preserve">蔡源清</t>
  </si>
  <si>
    <t xml:space="preserve">付跃</t>
  </si>
  <si>
    <t xml:space="preserve">王维</t>
  </si>
  <si>
    <t xml:space="preserve">李飞</t>
  </si>
  <si>
    <t xml:space="preserve">何荣孟</t>
  </si>
  <si>
    <t xml:space="preserve">80.25
</t>
  </si>
  <si>
    <r>
      <rPr>
        <b val="true"/>
        <sz val="14"/>
        <rFont val="Noto Sans"/>
        <family val="2"/>
      </rPr>
      <t xml:space="preserve">理学院　数学与应用数学（师范）专业  </t>
    </r>
    <r>
      <rPr>
        <b val="true"/>
        <sz val="14"/>
        <rFont val="宋体"/>
        <family val="0"/>
        <charset val="134"/>
      </rPr>
      <t xml:space="preserve">171</t>
    </r>
    <r>
      <rPr>
        <b val="true"/>
        <sz val="14"/>
        <rFont val="Noto Sans"/>
        <family val="2"/>
      </rPr>
      <t xml:space="preserve">班综合测评排名表</t>
    </r>
  </si>
  <si>
    <r>
      <rPr>
        <sz val="9"/>
        <rFont val="Noto Sans"/>
        <family val="2"/>
      </rPr>
      <t xml:space="preserve">数学与应用数学（师范）</t>
    </r>
    <r>
      <rPr>
        <sz val="9"/>
        <rFont val="宋体"/>
        <family val="0"/>
        <charset val="134"/>
      </rPr>
      <t xml:space="preserve">17</t>
    </r>
  </si>
  <si>
    <r>
      <rPr>
        <sz val="9"/>
        <rFont val="Noto Sans"/>
        <family val="2"/>
      </rPr>
      <t xml:space="preserve">数师</t>
    </r>
    <r>
      <rPr>
        <sz val="9"/>
        <rFont val="宋体"/>
        <family val="0"/>
        <charset val="134"/>
      </rPr>
      <t xml:space="preserve">171</t>
    </r>
  </si>
  <si>
    <t xml:space="preserve">卜云飞</t>
  </si>
  <si>
    <t xml:space="preserve">邹芳黎</t>
  </si>
  <si>
    <t xml:space="preserve">王雨</t>
  </si>
  <si>
    <t xml:space="preserve">陈永琳</t>
  </si>
  <si>
    <t xml:space="preserve">孙玉涵</t>
  </si>
  <si>
    <t xml:space="preserve">周文瑶</t>
  </si>
  <si>
    <t xml:space="preserve">武佳媛</t>
  </si>
  <si>
    <t xml:space="preserve">王世楠</t>
  </si>
  <si>
    <t xml:space="preserve">牛博芳</t>
  </si>
  <si>
    <t xml:space="preserve">李胜男</t>
  </si>
  <si>
    <t xml:space="preserve">王莹</t>
  </si>
  <si>
    <t xml:space="preserve">王琦璇</t>
  </si>
  <si>
    <t xml:space="preserve">庄燕茹</t>
  </si>
  <si>
    <t xml:space="preserve">欧青青</t>
  </si>
  <si>
    <t xml:space="preserve">殷梦倩</t>
  </si>
  <si>
    <t xml:space="preserve">冯秋秋</t>
  </si>
  <si>
    <t xml:space="preserve">石莹莹</t>
  </si>
  <si>
    <t xml:space="preserve">魏鸣希</t>
  </si>
  <si>
    <t xml:space="preserve">赵颖彤</t>
  </si>
  <si>
    <t xml:space="preserve">凌皓岚</t>
  </si>
  <si>
    <t xml:space="preserve">杨旻钰</t>
  </si>
  <si>
    <t xml:space="preserve">高白茹</t>
  </si>
  <si>
    <t xml:space="preserve">张阁芬</t>
  </si>
  <si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。</t>
    </r>
    <r>
      <rPr>
        <sz val="9"/>
        <rFont val="宋体"/>
        <family val="0"/>
        <charset val="134"/>
      </rPr>
      <t xml:space="preserve">97</t>
    </r>
  </si>
  <si>
    <t xml:space="preserve">张子烨</t>
  </si>
  <si>
    <t xml:space="preserve">李娇娇</t>
  </si>
  <si>
    <t xml:space="preserve">梁桂婵</t>
  </si>
  <si>
    <r>
      <rPr>
        <sz val="9"/>
        <color rgb="FF000000"/>
        <rFont val="Noto Sans"/>
        <family val="2"/>
      </rPr>
      <t xml:space="preserve">数师</t>
    </r>
    <r>
      <rPr>
        <sz val="9"/>
        <color rgb="FF000000"/>
        <rFont val="宋体"/>
        <family val="0"/>
        <charset val="134"/>
      </rPr>
      <t xml:space="preserve">171</t>
    </r>
  </si>
  <si>
    <t xml:space="preserve">石嘉雯</t>
  </si>
  <si>
    <t xml:space="preserve">杨灵</t>
  </si>
  <si>
    <t xml:space="preserve">蓝晓丹</t>
  </si>
  <si>
    <t xml:space="preserve">王美琳</t>
  </si>
  <si>
    <t xml:space="preserve">毛艺颖</t>
  </si>
  <si>
    <t xml:space="preserve">崔浩南</t>
  </si>
  <si>
    <t xml:space="preserve">周勇铭</t>
  </si>
  <si>
    <t xml:space="preserve">黄霞</t>
  </si>
  <si>
    <t xml:space="preserve">黄文</t>
  </si>
  <si>
    <t xml:space="preserve">杨梦菲</t>
  </si>
  <si>
    <t xml:space="preserve">辛政科</t>
  </si>
  <si>
    <t xml:space="preserve">王泽霖</t>
  </si>
  <si>
    <t xml:space="preserve">谢永前</t>
  </si>
  <si>
    <t xml:space="preserve">罗文政</t>
  </si>
  <si>
    <t xml:space="preserve">宋权波</t>
  </si>
  <si>
    <t xml:space="preserve">薛钦文</t>
  </si>
  <si>
    <t xml:space="preserve">王梦</t>
  </si>
  <si>
    <t xml:space="preserve">邓杰泳</t>
  </si>
  <si>
    <t xml:space="preserve">熊一凡</t>
  </si>
  <si>
    <t xml:space="preserve">吴宇晨</t>
  </si>
  <si>
    <r>
      <rPr>
        <b val="true"/>
        <sz val="14"/>
        <rFont val="Noto Sans"/>
        <family val="2"/>
      </rPr>
      <t xml:space="preserve">理学院　　　　数学与应用数学（师范）　专业　</t>
    </r>
    <r>
      <rPr>
        <b val="true"/>
        <sz val="14"/>
        <rFont val="宋体"/>
        <family val="0"/>
        <charset val="134"/>
      </rPr>
      <t xml:space="preserve">172</t>
    </r>
    <r>
      <rPr>
        <b val="true"/>
        <sz val="14"/>
        <rFont val="Noto Sans"/>
        <family val="2"/>
      </rPr>
      <t xml:space="preserve">　　班综合测评排名表</t>
    </r>
  </si>
  <si>
    <t xml:space="preserve">理学院　　　</t>
  </si>
  <si>
    <r>
      <rPr>
        <sz val="9"/>
        <rFont val="Noto Sans"/>
        <family val="2"/>
      </rPr>
      <t xml:space="preserve">数学师范</t>
    </r>
    <r>
      <rPr>
        <sz val="9"/>
        <rFont val="宋体"/>
        <family val="0"/>
        <charset val="134"/>
      </rPr>
      <t xml:space="preserve">172</t>
    </r>
  </si>
  <si>
    <t xml:space="preserve">1702051001</t>
  </si>
  <si>
    <t xml:space="preserve">申厚雪</t>
  </si>
  <si>
    <t xml:space="preserve">1704051022</t>
  </si>
  <si>
    <t xml:space="preserve">邱佳雯</t>
  </si>
  <si>
    <t xml:space="preserve">1726041031</t>
  </si>
  <si>
    <t xml:space="preserve">邹家琪</t>
  </si>
  <si>
    <t xml:space="preserve">1715031077</t>
  </si>
  <si>
    <t xml:space="preserve">范雯雯</t>
  </si>
  <si>
    <t xml:space="preserve">1709031016</t>
  </si>
  <si>
    <t xml:space="preserve">王峰榕</t>
  </si>
  <si>
    <t xml:space="preserve">1715061067</t>
  </si>
  <si>
    <t xml:space="preserve">马梦月</t>
  </si>
  <si>
    <t xml:space="preserve">1715061009</t>
  </si>
  <si>
    <t xml:space="preserve">薛星星</t>
  </si>
  <si>
    <t xml:space="preserve">1726021005</t>
  </si>
  <si>
    <t xml:space="preserve">吴洁</t>
  </si>
  <si>
    <t xml:space="preserve">1711031096</t>
  </si>
  <si>
    <t xml:space="preserve">汤一鸣</t>
  </si>
  <si>
    <t xml:space="preserve">1709031055</t>
  </si>
  <si>
    <t xml:space="preserve">万方仪</t>
  </si>
  <si>
    <t xml:space="preserve">1706131031</t>
  </si>
  <si>
    <t xml:space="preserve">陈开元</t>
  </si>
  <si>
    <t xml:space="preserve">1708021039</t>
  </si>
  <si>
    <t xml:space="preserve">顾敏</t>
  </si>
  <si>
    <t xml:space="preserve">1715061006</t>
  </si>
  <si>
    <t xml:space="preserve">杨蕾蕾</t>
  </si>
  <si>
    <t xml:space="preserve">1702051021</t>
  </si>
  <si>
    <t xml:space="preserve">吴秋桦</t>
  </si>
  <si>
    <t xml:space="preserve">1710041020</t>
  </si>
  <si>
    <t xml:space="preserve">沈宇辉</t>
  </si>
  <si>
    <t xml:space="preserve">1708011040</t>
  </si>
  <si>
    <t xml:space="preserve">陈鹏宇</t>
  </si>
  <si>
    <t xml:space="preserve">1615062086</t>
  </si>
  <si>
    <t xml:space="preserve">倪韵文</t>
  </si>
  <si>
    <t xml:space="preserve">1708041008</t>
  </si>
  <si>
    <t xml:space="preserve">潘媛媛</t>
  </si>
  <si>
    <t xml:space="preserve">1710031035</t>
  </si>
  <si>
    <t xml:space="preserve">周思琪</t>
  </si>
  <si>
    <t xml:space="preserve">1708041001</t>
  </si>
  <si>
    <t xml:space="preserve">张青</t>
  </si>
  <si>
    <t xml:space="preserve">1615062081</t>
  </si>
  <si>
    <t xml:space="preserve">周琳</t>
  </si>
  <si>
    <t xml:space="preserve">1704051009</t>
  </si>
  <si>
    <t xml:space="preserve">胡心如</t>
  </si>
  <si>
    <t xml:space="preserve">1709021003</t>
  </si>
  <si>
    <t xml:space="preserve">刘美含</t>
  </si>
  <si>
    <t xml:space="preserve">1715061039</t>
  </si>
  <si>
    <t xml:space="preserve">沈严苹</t>
  </si>
  <si>
    <t xml:space="preserve">1714011005</t>
  </si>
  <si>
    <t xml:space="preserve">孙倩</t>
  </si>
  <si>
    <t xml:space="preserve">1702031015</t>
  </si>
  <si>
    <t xml:space="preserve">李秋韵</t>
  </si>
  <si>
    <t xml:space="preserve">1718021047</t>
  </si>
  <si>
    <t xml:space="preserve">陆文昊</t>
  </si>
  <si>
    <t xml:space="preserve">1708021037</t>
  </si>
  <si>
    <t xml:space="preserve">刘钰晨</t>
  </si>
  <si>
    <t xml:space="preserve">1714021008</t>
  </si>
  <si>
    <t xml:space="preserve">王红</t>
  </si>
  <si>
    <t xml:space="preserve">1708011013</t>
  </si>
  <si>
    <t xml:space="preserve">张紫源</t>
  </si>
  <si>
    <t xml:space="preserve">1702041004</t>
  </si>
  <si>
    <t xml:space="preserve">司越</t>
  </si>
  <si>
    <t xml:space="preserve">1708041045</t>
  </si>
  <si>
    <t xml:space="preserve">刘心怡</t>
  </si>
  <si>
    <t xml:space="preserve">1715031024</t>
  </si>
  <si>
    <t xml:space="preserve">潘巡</t>
  </si>
  <si>
    <t xml:space="preserve">1715051056</t>
  </si>
  <si>
    <t xml:space="preserve">殷岱祺</t>
  </si>
  <si>
    <t xml:space="preserve">1708041042</t>
  </si>
  <si>
    <t xml:space="preserve">王佳</t>
  </si>
  <si>
    <t xml:space="preserve">1714011004</t>
  </si>
  <si>
    <t xml:space="preserve">袁巧玉</t>
  </si>
  <si>
    <t xml:space="preserve">1727021056</t>
  </si>
  <si>
    <t xml:space="preserve">卓佳</t>
  </si>
  <si>
    <t xml:space="preserve">1715051055</t>
  </si>
  <si>
    <t xml:space="preserve">白宋</t>
  </si>
  <si>
    <t xml:space="preserve">1711021035</t>
  </si>
  <si>
    <t xml:space="preserve">钱玉洁</t>
  </si>
  <si>
    <t xml:space="preserve">1715031091</t>
  </si>
  <si>
    <t xml:space="preserve">杨力</t>
  </si>
  <si>
    <r>
      <rPr>
        <b val="true"/>
        <sz val="14"/>
        <rFont val="Noto Sans"/>
        <family val="2"/>
      </rPr>
      <t xml:space="preserve">理学院　　　数学与应用数学师范（农村定向）　专业　　</t>
    </r>
    <r>
      <rPr>
        <b val="true"/>
        <sz val="14"/>
        <rFont val="宋体"/>
        <family val="0"/>
        <charset val="134"/>
      </rPr>
      <t xml:space="preserve">171</t>
    </r>
    <r>
      <rPr>
        <b val="true"/>
        <sz val="14"/>
        <rFont val="Noto Sans"/>
        <family val="2"/>
      </rPr>
      <t xml:space="preserve">　班综合测评排名表</t>
    </r>
  </si>
  <si>
    <r>
      <rPr>
        <sz val="9"/>
        <rFont val="Noto Sans"/>
        <family val="2"/>
      </rPr>
      <t xml:space="preserve">数学与应用数学师范（农村定向）</t>
    </r>
    <r>
      <rPr>
        <sz val="9"/>
        <rFont val="宋体"/>
        <family val="0"/>
        <charset val="134"/>
      </rPr>
      <t xml:space="preserve">17</t>
    </r>
  </si>
  <si>
    <r>
      <rPr>
        <sz val="9"/>
        <rFont val="Noto Sans"/>
        <family val="2"/>
      </rPr>
      <t xml:space="preserve">数师定向</t>
    </r>
    <r>
      <rPr>
        <sz val="9"/>
        <rFont val="宋体"/>
        <family val="0"/>
        <charset val="134"/>
      </rPr>
      <t xml:space="preserve">171</t>
    </r>
  </si>
  <si>
    <t xml:space="preserve">沈徐娟</t>
  </si>
  <si>
    <t xml:space="preserve">王婕</t>
  </si>
  <si>
    <t xml:space="preserve">施冰洁</t>
  </si>
  <si>
    <t xml:space="preserve">钱佳慧</t>
  </si>
  <si>
    <t xml:space="preserve">陈添灵</t>
  </si>
  <si>
    <t xml:space="preserve">秦悦</t>
  </si>
  <si>
    <t xml:space="preserve">陆怡宁</t>
  </si>
  <si>
    <t xml:space="preserve">蔡辰光</t>
  </si>
  <si>
    <t xml:space="preserve">田智超</t>
  </si>
  <si>
    <t xml:space="preserve">刘海薇</t>
  </si>
  <si>
    <t xml:space="preserve">朱唐阳</t>
  </si>
  <si>
    <t xml:space="preserve">史宁宁</t>
  </si>
  <si>
    <t xml:space="preserve">朱俊杰</t>
  </si>
  <si>
    <t xml:space="preserve">张佳宇</t>
  </si>
  <si>
    <t xml:space="preserve">陈旻旻</t>
  </si>
  <si>
    <t xml:space="preserve">沈佳瑶</t>
  </si>
  <si>
    <t xml:space="preserve">姚颖同</t>
  </si>
  <si>
    <t xml:space="preserve">高文杰</t>
  </si>
  <si>
    <t xml:space="preserve">张可焮</t>
  </si>
  <si>
    <t xml:space="preserve">王辛煜</t>
  </si>
  <si>
    <t xml:space="preserve">陆哲贤</t>
  </si>
  <si>
    <t xml:space="preserve">周明慧</t>
  </si>
  <si>
    <t xml:space="preserve">丁张能</t>
  </si>
  <si>
    <t xml:space="preserve">张赵婕</t>
  </si>
  <si>
    <t xml:space="preserve">李马莉</t>
  </si>
  <si>
    <t xml:space="preserve">夏凡程</t>
  </si>
  <si>
    <t xml:space="preserve">张明燕</t>
  </si>
  <si>
    <t xml:space="preserve">张熠鋆</t>
  </si>
  <si>
    <t xml:space="preserve">王鑫晨</t>
  </si>
  <si>
    <t xml:space="preserve">缪逸凡</t>
  </si>
  <si>
    <t xml:space="preserve">曹家正</t>
  </si>
  <si>
    <t xml:space="preserve">成煜</t>
  </si>
  <si>
    <t xml:space="preserve">顾佳豪</t>
  </si>
  <si>
    <t xml:space="preserve">王俊泓</t>
  </si>
  <si>
    <t xml:space="preserve">任苡辰</t>
  </si>
  <si>
    <t xml:space="preserve">姜凌云</t>
  </si>
  <si>
    <t xml:space="preserve">奚紫雁</t>
  </si>
  <si>
    <t xml:space="preserve">高陈</t>
  </si>
  <si>
    <r>
      <rPr>
        <b val="true"/>
        <sz val="14"/>
        <rFont val="Noto Sans"/>
        <family val="2"/>
      </rPr>
      <t xml:space="preserve">理学院　　　　　物理学（师范）专业　</t>
    </r>
    <r>
      <rPr>
        <b val="true"/>
        <sz val="14"/>
        <rFont val="宋体"/>
        <family val="0"/>
        <charset val="134"/>
      </rPr>
      <t xml:space="preserve">171 </t>
    </r>
    <r>
      <rPr>
        <b val="true"/>
        <sz val="14"/>
        <rFont val="Noto Sans"/>
        <family val="2"/>
      </rPr>
      <t xml:space="preserve">班综合测评排名表</t>
    </r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1"/>
      </rPr>
      <t xml:space="preserve">: </t>
    </r>
    <r>
      <rPr>
        <b val="true"/>
        <sz val="12"/>
        <rFont val="Times New Roman"/>
        <family val="1"/>
      </rPr>
      <t xml:space="preserve">    </t>
    </r>
    <r>
      <rPr>
        <b val="true"/>
        <sz val="12"/>
        <rFont val="Noto Sans"/>
        <family val="2"/>
      </rPr>
      <t xml:space="preserve">理学院                        </t>
    </r>
  </si>
  <si>
    <r>
      <rPr>
        <sz val="9"/>
        <rFont val="Noto Sans"/>
        <family val="2"/>
      </rPr>
      <t xml:space="preserve">物理学（师范）</t>
    </r>
    <r>
      <rPr>
        <sz val="9"/>
        <rFont val="宋体"/>
        <family val="0"/>
        <charset val="134"/>
      </rPr>
      <t xml:space="preserve">17</t>
    </r>
  </si>
  <si>
    <r>
      <rPr>
        <sz val="9"/>
        <rFont val="Noto Sans"/>
        <family val="2"/>
      </rPr>
      <t xml:space="preserve">物理师范</t>
    </r>
    <r>
      <rPr>
        <sz val="9"/>
        <rFont val="宋体"/>
        <family val="0"/>
        <charset val="134"/>
      </rPr>
      <t xml:space="preserve">171</t>
    </r>
  </si>
  <si>
    <t xml:space="preserve">李晓磊</t>
  </si>
  <si>
    <t xml:space="preserve">张佳薇</t>
  </si>
  <si>
    <t xml:space="preserve">李欣阳</t>
  </si>
  <si>
    <t xml:space="preserve">章艺恬</t>
  </si>
  <si>
    <t xml:space="preserve">辅楠</t>
  </si>
  <si>
    <t xml:space="preserve">陈金点</t>
  </si>
  <si>
    <t xml:space="preserve">吕梦淇</t>
  </si>
  <si>
    <t xml:space="preserve">尹函</t>
  </si>
  <si>
    <t xml:space="preserve">耿锦</t>
  </si>
  <si>
    <t xml:space="preserve">杨磊</t>
  </si>
  <si>
    <t xml:space="preserve">徐雪</t>
  </si>
  <si>
    <t xml:space="preserve">胡旋</t>
  </si>
  <si>
    <t xml:space="preserve">李娜</t>
  </si>
  <si>
    <t xml:space="preserve">李子恬</t>
  </si>
  <si>
    <t xml:space="preserve">王婕妤</t>
  </si>
  <si>
    <t xml:space="preserve">张航琪</t>
  </si>
  <si>
    <t xml:space="preserve">陈晓梅</t>
  </si>
  <si>
    <t xml:space="preserve">缪子懿</t>
  </si>
  <si>
    <t xml:space="preserve">陈海翔</t>
  </si>
  <si>
    <t xml:space="preserve">杨磊琼</t>
  </si>
  <si>
    <t xml:space="preserve">冯楠</t>
  </si>
  <si>
    <t xml:space="preserve">赵鑫智</t>
  </si>
  <si>
    <t xml:space="preserve">申琛毓</t>
  </si>
  <si>
    <t xml:space="preserve">郭仕溢</t>
  </si>
  <si>
    <t xml:space="preserve">李洁</t>
  </si>
  <si>
    <t xml:space="preserve">姜雅婷</t>
  </si>
  <si>
    <t xml:space="preserve">蒯雨婷</t>
  </si>
  <si>
    <t xml:space="preserve">秦茂峡</t>
  </si>
  <si>
    <t xml:space="preserve">雷恒</t>
  </si>
  <si>
    <t xml:space="preserve">李天兵</t>
  </si>
  <si>
    <t xml:space="preserve">丁雨花</t>
  </si>
  <si>
    <t xml:space="preserve">王法仁</t>
  </si>
  <si>
    <t xml:space="preserve">邹斌斌</t>
  </si>
  <si>
    <t xml:space="preserve">沙俊全</t>
  </si>
  <si>
    <t xml:space="preserve">王馨怡</t>
  </si>
  <si>
    <t xml:space="preserve">罗徐</t>
  </si>
  <si>
    <t xml:space="preserve">杨正军</t>
  </si>
  <si>
    <t xml:space="preserve">刘强</t>
  </si>
  <si>
    <t xml:space="preserve">姚岚</t>
  </si>
  <si>
    <t xml:space="preserve">白明钊</t>
  </si>
  <si>
    <t xml:space="preserve">陈杰</t>
  </si>
  <si>
    <t xml:space="preserve">吕志刚</t>
  </si>
  <si>
    <r>
      <rPr>
        <b val="true"/>
        <sz val="14"/>
        <rFont val="Noto Sans"/>
        <family val="2"/>
      </rPr>
      <t xml:space="preserve">理学院　　　　信息与计算科学 专业　</t>
    </r>
    <r>
      <rPr>
        <b val="true"/>
        <sz val="14"/>
        <rFont val="宋体"/>
        <family val="0"/>
        <charset val="134"/>
      </rPr>
      <t xml:space="preserve">171 </t>
    </r>
    <r>
      <rPr>
        <b val="true"/>
        <sz val="14"/>
        <rFont val="Noto Sans"/>
        <family val="2"/>
      </rPr>
      <t xml:space="preserve">班综合测评排名表</t>
    </r>
  </si>
  <si>
    <r>
      <rPr>
        <sz val="12"/>
        <rFont val="Noto Sans"/>
        <family val="2"/>
      </rPr>
      <t xml:space="preserve">学院</t>
    </r>
    <r>
      <rPr>
        <sz val="12"/>
        <rFont val="楷体_GB2312"/>
        <family val="3"/>
        <charset val="134"/>
      </rPr>
      <t xml:space="preserve">:                             </t>
    </r>
  </si>
  <si>
    <r>
      <rPr>
        <sz val="9"/>
        <rFont val="Noto Sans"/>
        <family val="2"/>
      </rPr>
      <t xml:space="preserve">信息与计算科学</t>
    </r>
    <r>
      <rPr>
        <sz val="9"/>
        <rFont val="宋体"/>
        <family val="0"/>
        <charset val="134"/>
      </rPr>
      <t xml:space="preserve">17</t>
    </r>
  </si>
  <si>
    <r>
      <rPr>
        <sz val="9"/>
        <rFont val="Noto Sans"/>
        <family val="2"/>
      </rPr>
      <t xml:space="preserve">信计</t>
    </r>
    <r>
      <rPr>
        <sz val="9"/>
        <rFont val="宋体"/>
        <family val="0"/>
        <charset val="134"/>
      </rPr>
      <t xml:space="preserve">171</t>
    </r>
  </si>
  <si>
    <t xml:space="preserve">陈宝茵</t>
  </si>
  <si>
    <t xml:space="preserve">胡廷海</t>
  </si>
  <si>
    <t xml:space="preserve">程思齐</t>
  </si>
  <si>
    <t xml:space="preserve">王一丹</t>
  </si>
  <si>
    <t xml:space="preserve">伍青轻</t>
  </si>
  <si>
    <t xml:space="preserve">唐健欣</t>
  </si>
  <si>
    <r>
      <rPr>
        <sz val="10"/>
        <rFont val="Noto Sans"/>
        <family val="2"/>
      </rPr>
      <t xml:space="preserve">信息与计算科学</t>
    </r>
    <r>
      <rPr>
        <sz val="10"/>
        <rFont val="宋体"/>
        <family val="0"/>
        <charset val="134"/>
      </rPr>
      <t xml:space="preserve">17</t>
    </r>
  </si>
  <si>
    <r>
      <rPr>
        <sz val="10"/>
        <rFont val="Noto Sans"/>
        <family val="2"/>
      </rPr>
      <t xml:space="preserve">信计</t>
    </r>
    <r>
      <rPr>
        <sz val="10"/>
        <rFont val="宋体"/>
        <family val="0"/>
        <charset val="134"/>
      </rPr>
      <t xml:space="preserve">171</t>
    </r>
  </si>
  <si>
    <t xml:space="preserve">邹富琳</t>
  </si>
  <si>
    <t xml:space="preserve">侯新儒</t>
  </si>
  <si>
    <t xml:space="preserve">梅涛</t>
  </si>
  <si>
    <t xml:space="preserve">邓宇轩</t>
  </si>
  <si>
    <t xml:space="preserve">谭俊恒</t>
  </si>
  <si>
    <t xml:space="preserve">填表说明：</t>
  </si>
  <si>
    <t xml:space="preserve">孙洋</t>
  </si>
  <si>
    <t xml:space="preserve">任祯琪</t>
  </si>
  <si>
    <t xml:space="preserve">邢笑博</t>
  </si>
  <si>
    <t xml:space="preserve">沈振鑫</t>
  </si>
  <si>
    <t xml:space="preserve">曹海丽</t>
  </si>
  <si>
    <t xml:space="preserve">任晓玉</t>
  </si>
  <si>
    <t xml:space="preserve">汤伶</t>
  </si>
  <si>
    <t xml:space="preserve">郑贤智</t>
  </si>
  <si>
    <t xml:space="preserve">屈燚涛</t>
  </si>
  <si>
    <t xml:space="preserve">李钦</t>
  </si>
  <si>
    <t xml:space="preserve">李晓鹏</t>
  </si>
  <si>
    <t xml:space="preserve">袁雨平</t>
  </si>
  <si>
    <t xml:space="preserve">周朱杰</t>
  </si>
  <si>
    <t xml:space="preserve">魏国虎</t>
  </si>
  <si>
    <t xml:space="preserve">张鑫强</t>
  </si>
  <si>
    <t xml:space="preserve">唐晓春</t>
  </si>
  <si>
    <t xml:space="preserve">王玉荣</t>
  </si>
  <si>
    <t xml:space="preserve">孔令新</t>
  </si>
  <si>
    <t xml:space="preserve">朱凯</t>
  </si>
  <si>
    <t xml:space="preserve">李世康</t>
  </si>
  <si>
    <t xml:space="preserve">王佩诚</t>
  </si>
  <si>
    <t xml:space="preserve">王怀礼</t>
  </si>
  <si>
    <t xml:space="preserve">孙海鑫</t>
  </si>
  <si>
    <t xml:space="preserve">彭锦</t>
  </si>
  <si>
    <t xml:space="preserve">金慧明</t>
  </si>
  <si>
    <r>
      <rPr>
        <b val="true"/>
        <sz val="14"/>
        <rFont val="Noto Sans"/>
        <family val="2"/>
      </rPr>
      <t xml:space="preserve">理学院　　　　应用统计学 专业　</t>
    </r>
    <r>
      <rPr>
        <b val="true"/>
        <sz val="14"/>
        <rFont val="宋体"/>
        <family val="0"/>
        <charset val="134"/>
      </rPr>
      <t xml:space="preserve">171 </t>
    </r>
    <r>
      <rPr>
        <b val="true"/>
        <sz val="14"/>
        <rFont val="Noto Sans"/>
        <family val="2"/>
      </rPr>
      <t xml:space="preserve">班综合测评排名表</t>
    </r>
  </si>
  <si>
    <r>
      <rPr>
        <sz val="9"/>
        <rFont val="Noto Sans"/>
        <family val="2"/>
      </rPr>
      <t xml:space="preserve">应用统计学</t>
    </r>
    <r>
      <rPr>
        <sz val="9"/>
        <rFont val="宋体"/>
        <family val="0"/>
        <charset val="134"/>
      </rPr>
      <t xml:space="preserve">17</t>
    </r>
  </si>
  <si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171</t>
    </r>
  </si>
  <si>
    <t xml:space="preserve">刘思淼</t>
  </si>
  <si>
    <t xml:space="preserve">聂茹佳</t>
  </si>
  <si>
    <t xml:space="preserve">秦逸铭</t>
  </si>
  <si>
    <t xml:space="preserve">沈韵</t>
  </si>
  <si>
    <t xml:space="preserve">蔡柳豪</t>
  </si>
  <si>
    <t xml:space="preserve">邱雅茹</t>
  </si>
  <si>
    <t xml:space="preserve">徐莹莹</t>
  </si>
  <si>
    <t xml:space="preserve">周康乔</t>
  </si>
  <si>
    <t xml:space="preserve">卓康</t>
  </si>
  <si>
    <t xml:space="preserve">王月秀</t>
  </si>
  <si>
    <t xml:space="preserve">郑霖懿</t>
  </si>
  <si>
    <t xml:space="preserve">任佳禾</t>
  </si>
  <si>
    <t xml:space="preserve">杨紫薇</t>
  </si>
  <si>
    <t xml:space="preserve">曾永宇</t>
  </si>
  <si>
    <t xml:space="preserve">徐嘉遥</t>
  </si>
  <si>
    <t xml:space="preserve">仇志洁</t>
  </si>
  <si>
    <t xml:space="preserve">杨易灵</t>
  </si>
  <si>
    <t xml:space="preserve">王希云</t>
  </si>
  <si>
    <t xml:space="preserve">杨庚辰</t>
  </si>
  <si>
    <t xml:space="preserve">薛新钰</t>
  </si>
  <si>
    <t xml:space="preserve">张静</t>
  </si>
  <si>
    <t xml:space="preserve">赵旭</t>
  </si>
  <si>
    <t xml:space="preserve">周家爱</t>
  </si>
  <si>
    <t xml:space="preserve">温浩</t>
  </si>
  <si>
    <t xml:space="preserve">曹艺楠</t>
  </si>
  <si>
    <t xml:space="preserve">姚敦毫</t>
  </si>
  <si>
    <t xml:space="preserve">陈铭洋</t>
  </si>
  <si>
    <t xml:space="preserve">张倩</t>
  </si>
  <si>
    <t xml:space="preserve">韦仁静</t>
  </si>
  <si>
    <t xml:space="preserve">黄思洁</t>
  </si>
  <si>
    <t xml:space="preserve">胡宇柔</t>
  </si>
  <si>
    <t xml:space="preserve">岳昊</t>
  </si>
  <si>
    <t xml:space="preserve">王应娟</t>
  </si>
  <si>
    <t xml:space="preserve">王一博</t>
  </si>
  <si>
    <t xml:space="preserve">金靖昆</t>
  </si>
  <si>
    <t xml:space="preserve">王永明</t>
  </si>
  <si>
    <t xml:space="preserve">潘冬雪</t>
  </si>
  <si>
    <t xml:space="preserve">陈逸</t>
  </si>
  <si>
    <t xml:space="preserve">杨才龙</t>
  </si>
  <si>
    <t xml:space="preserve">朱清</t>
  </si>
  <si>
    <t xml:space="preserve">何光鑫</t>
  </si>
  <si>
    <r>
      <rPr>
        <b val="true"/>
        <sz val="14"/>
        <rFont val="Noto Sans"/>
        <family val="2"/>
      </rPr>
      <t xml:space="preserve">理学院　　　　　应用物理学专业　　　</t>
    </r>
    <r>
      <rPr>
        <b val="true"/>
        <sz val="14"/>
        <rFont val="宋体"/>
        <family val="0"/>
        <charset val="134"/>
      </rPr>
      <t xml:space="preserve">171</t>
    </r>
    <r>
      <rPr>
        <b val="true"/>
        <sz val="14"/>
        <rFont val="Noto Sans"/>
        <family val="2"/>
      </rPr>
      <t xml:space="preserve">班综合测评排名表</t>
    </r>
  </si>
  <si>
    <t xml:space="preserve">应用物理学</t>
  </si>
  <si>
    <r>
      <rPr>
        <sz val="9"/>
        <rFont val="Noto Sans"/>
        <family val="2"/>
      </rPr>
      <t xml:space="preserve">应物</t>
    </r>
    <r>
      <rPr>
        <sz val="9"/>
        <rFont val="宋体"/>
        <family val="0"/>
        <charset val="134"/>
      </rPr>
      <t xml:space="preserve">171</t>
    </r>
  </si>
  <si>
    <t xml:space="preserve">徐一峰</t>
  </si>
  <si>
    <t xml:space="preserve">孙铭柯</t>
  </si>
  <si>
    <t xml:space="preserve">易嘉诚</t>
  </si>
  <si>
    <t xml:space="preserve">潘向磊</t>
  </si>
  <si>
    <t xml:space="preserve">周凯伦</t>
  </si>
  <si>
    <t xml:space="preserve">武杰</t>
  </si>
  <si>
    <t xml:space="preserve">汪嘉炜</t>
  </si>
  <si>
    <t xml:space="preserve">李宗建</t>
  </si>
  <si>
    <t xml:space="preserve">张逸飞</t>
  </si>
  <si>
    <t xml:space="preserve">刘恩顺</t>
  </si>
  <si>
    <t xml:space="preserve">王洪召</t>
  </si>
  <si>
    <t xml:space="preserve">冀守虎</t>
  </si>
  <si>
    <t xml:space="preserve">胡星雨</t>
  </si>
  <si>
    <t xml:space="preserve">戴伟金</t>
  </si>
  <si>
    <t xml:space="preserve">潘元元</t>
  </si>
  <si>
    <t xml:space="preserve">沈珈纬</t>
  </si>
  <si>
    <t xml:space="preserve">朱佳威</t>
  </si>
  <si>
    <t xml:space="preserve">赵浩然</t>
  </si>
  <si>
    <t xml:space="preserve">王宣</t>
  </si>
  <si>
    <t xml:space="preserve">涂威浦</t>
  </si>
  <si>
    <t xml:space="preserve">吴雨松</t>
  </si>
  <si>
    <t xml:space="preserve">许智炜</t>
  </si>
  <si>
    <t xml:space="preserve">侯中国</t>
  </si>
  <si>
    <t xml:space="preserve">王鑫</t>
  </si>
  <si>
    <t xml:space="preserve">马浩</t>
  </si>
  <si>
    <t xml:space="preserve">覃卫</t>
  </si>
  <si>
    <t xml:space="preserve">叶世文</t>
  </si>
  <si>
    <t xml:space="preserve">闫嘉诚</t>
  </si>
  <si>
    <t xml:space="preserve">宋泽一</t>
  </si>
  <si>
    <t xml:space="preserve">钱兆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 "/>
    <numFmt numFmtId="166" formatCode="0.00_);[RED]\(0.00\)"/>
    <numFmt numFmtId="167" formatCode="0_);[RED]\(0\)"/>
    <numFmt numFmtId="168" formatCode="0.0_ "/>
    <numFmt numFmtId="169" formatCode="0_ "/>
    <numFmt numFmtId="170" formatCode="0.000_ "/>
    <numFmt numFmtId="171" formatCode="0.0000_ "/>
    <numFmt numFmtId="172" formatCode="General"/>
    <numFmt numFmtId="173" formatCode="0.0"/>
    <numFmt numFmtId="174" formatCode="0.0000"/>
    <numFmt numFmtId="175" formatCode="@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2"/>
      <name val="Noto Sans"/>
      <family val="2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color rgb="FF000000"/>
      <name val="Times New Roman"/>
      <family val="1"/>
    </font>
    <font>
      <sz val="10"/>
      <name val="Arial"/>
      <family val="2"/>
    </font>
    <font>
      <sz val="9"/>
      <color rgb="FF339966"/>
      <name val="宋体"/>
      <family val="0"/>
      <charset val="134"/>
    </font>
    <font>
      <sz val="9"/>
      <color rgb="FF0066CC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1"/>
      <name val="宋体"/>
      <family val="0"/>
      <charset val="134"/>
    </font>
    <font>
      <sz val="12"/>
      <name val="楷体_GB2312"/>
      <family val="3"/>
      <charset val="134"/>
    </font>
    <font>
      <sz val="9"/>
      <color rgb="FF000000"/>
      <name val="微软雅黑"/>
      <family val="0"/>
      <charset val="134"/>
    </font>
    <font>
      <b val="true"/>
      <sz val="9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996"/>
  <sheetViews>
    <sheetView showFormulas="false" showGridLines="true" showRowColHeaders="true" showZeros="true" rightToLeft="false" tabSelected="true" showOutlineSymbols="true" defaultGridColor="true" view="normal" topLeftCell="A828" colorId="64" zoomScale="100" zoomScaleNormal="100" zoomScalePageLayoutView="100" workbookViewId="0">
      <selection pane="topLeft" activeCell="V455" activeCellId="0" sqref="V455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2" width="8.62"/>
    <col collapsed="false" customWidth="true" hidden="false" outlineLevel="0" max="3" min="3" style="1" width="5.87"/>
    <col collapsed="false" customWidth="true" hidden="false" outlineLevel="0" max="4" min="4" style="1" width="9.5"/>
    <col collapsed="false" customWidth="true" hidden="false" outlineLevel="0" max="5" min="5" style="1" width="9.62"/>
    <col collapsed="false" customWidth="true" hidden="false" outlineLevel="0" max="6" min="6" style="1" width="8.62"/>
    <col collapsed="false" customWidth="true" hidden="false" outlineLevel="0" max="7" min="7" style="3" width="6.87"/>
    <col collapsed="false" customWidth="true" hidden="false" outlineLevel="0" max="8" min="8" style="2" width="6.87"/>
    <col collapsed="false" customWidth="true" hidden="false" outlineLevel="0" max="10" min="9" style="3" width="6.87"/>
    <col collapsed="false" customWidth="true" hidden="false" outlineLevel="0" max="12" min="11" style="2" width="6.87"/>
    <col collapsed="false" customWidth="true" hidden="false" outlineLevel="0" max="13" min="13" style="3" width="6.87"/>
    <col collapsed="false" customWidth="true" hidden="false" outlineLevel="0" max="14" min="14" style="2" width="6.87"/>
    <col collapsed="false" customWidth="true" hidden="false" outlineLevel="0" max="15" min="15" style="3" width="6.87"/>
    <col collapsed="false" customWidth="true" hidden="false" outlineLevel="0" max="17" min="16" style="4" width="7.12"/>
    <col collapsed="false" customWidth="true" hidden="false" outlineLevel="0" max="18" min="18" style="1" width="4.24"/>
    <col collapsed="false" customWidth="true" hidden="false" outlineLevel="0" max="19" min="19" style="5" width="12.12"/>
    <col collapsed="false" customWidth="true" hidden="false" outlineLevel="0" max="20" min="20" style="5" width="9.24"/>
    <col collapsed="false" customWidth="true" hidden="false" outlineLevel="0" max="21" min="21" style="2" width="7.62"/>
    <col collapsed="false" customWidth="false" hidden="false" outlineLevel="0" max="22" min="22" style="1" width="8.99"/>
    <col collapsed="false" customWidth="true" hidden="false" outlineLevel="0" max="23" min="23" style="1" width="10.74"/>
    <col collapsed="false" customWidth="false" hidden="false" outlineLevel="0" max="83" min="24" style="1" width="8.99"/>
    <col collapsed="false" customWidth="true" hidden="false" outlineLevel="0" max="84" min="84" style="1" width="3.12"/>
    <col collapsed="false" customWidth="true" hidden="false" outlineLevel="0" max="85" min="85" style="1" width="15.87"/>
    <col collapsed="false" customWidth="true" hidden="false" outlineLevel="0" max="86" min="86" style="1" width="4.87"/>
    <col collapsed="false" customWidth="true" hidden="false" outlineLevel="0" max="87" min="87" style="1" width="10.49"/>
    <col collapsed="false" customWidth="false" hidden="false" outlineLevel="0" max="257" min="88" style="1" width="8.99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21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 t="s">
        <v>5</v>
      </c>
      <c r="F2" s="11" t="s">
        <v>6</v>
      </c>
      <c r="G2" s="12" t="s">
        <v>7</v>
      </c>
      <c r="H2" s="13" t="s">
        <v>8</v>
      </c>
      <c r="I2" s="14" t="s">
        <v>9</v>
      </c>
      <c r="J2" s="12" t="s">
        <v>10</v>
      </c>
      <c r="K2" s="13" t="s">
        <v>11</v>
      </c>
      <c r="L2" s="15" t="s">
        <v>12</v>
      </c>
      <c r="M2" s="16" t="s">
        <v>13</v>
      </c>
      <c r="N2" s="17" t="s">
        <v>14</v>
      </c>
      <c r="O2" s="18" t="s">
        <v>15</v>
      </c>
      <c r="P2" s="19" t="s">
        <v>16</v>
      </c>
      <c r="Q2" s="20" t="s">
        <v>17</v>
      </c>
      <c r="R2" s="21" t="s">
        <v>18</v>
      </c>
      <c r="S2" s="22" t="s">
        <v>19</v>
      </c>
      <c r="T2" s="23" t="s">
        <v>20</v>
      </c>
      <c r="U2" s="24" t="s">
        <v>21</v>
      </c>
    </row>
    <row r="3" s="25" customFormat="true" ht="21" hidden="false" customHeight="true" outlineLevel="0" collapsed="false">
      <c r="A3" s="7"/>
      <c r="B3" s="8"/>
      <c r="C3" s="9"/>
      <c r="D3" s="10"/>
      <c r="E3" s="10"/>
      <c r="F3" s="11"/>
      <c r="G3" s="12"/>
      <c r="H3" s="13"/>
      <c r="I3" s="14"/>
      <c r="J3" s="12"/>
      <c r="K3" s="13"/>
      <c r="L3" s="15"/>
      <c r="M3" s="16"/>
      <c r="N3" s="17"/>
      <c r="O3" s="18"/>
      <c r="P3" s="19"/>
      <c r="Q3" s="20"/>
      <c r="R3" s="21"/>
      <c r="S3" s="22"/>
      <c r="T3" s="23"/>
      <c r="U3" s="24"/>
    </row>
    <row r="4" customFormat="false" ht="21" hidden="false" customHeight="true" outlineLevel="0" collapsed="false">
      <c r="A4" s="26" t="s">
        <v>22</v>
      </c>
      <c r="B4" s="27" t="s">
        <v>23</v>
      </c>
      <c r="C4" s="28" t="n">
        <v>55</v>
      </c>
      <c r="D4" s="29" t="s">
        <v>24</v>
      </c>
      <c r="E4" s="28" t="s">
        <v>25</v>
      </c>
      <c r="F4" s="30" t="s">
        <v>26</v>
      </c>
      <c r="G4" s="31" t="n">
        <v>90</v>
      </c>
      <c r="H4" s="32" t="n">
        <v>0</v>
      </c>
      <c r="I4" s="33" t="n">
        <f aca="false">SUM(G4,H4)</f>
        <v>90</v>
      </c>
      <c r="J4" s="31" t="n">
        <v>92.6</v>
      </c>
      <c r="K4" s="32" t="n">
        <v>1.2</v>
      </c>
      <c r="L4" s="33" t="n">
        <f aca="false">SUM(J4,K4)</f>
        <v>93.8</v>
      </c>
      <c r="M4" s="34" t="n">
        <v>82.8</v>
      </c>
      <c r="N4" s="35" t="n">
        <v>0</v>
      </c>
      <c r="O4" s="36" t="n">
        <f aca="false">M4+N4</f>
        <v>82.8</v>
      </c>
      <c r="P4" s="37" t="n">
        <f aca="false">I4*0.15+L4*0.75+O4*0.1</f>
        <v>92.13</v>
      </c>
      <c r="Q4" s="38" t="n">
        <v>1</v>
      </c>
      <c r="R4" s="29" t="n">
        <v>1</v>
      </c>
      <c r="S4" s="39" t="s">
        <v>27</v>
      </c>
      <c r="T4" s="40"/>
      <c r="U4" s="41" t="s">
        <v>28</v>
      </c>
    </row>
    <row r="5" s="56" customFormat="true" ht="21" hidden="false" customHeight="true" outlineLevel="0" collapsed="false">
      <c r="A5" s="42" t="s">
        <v>22</v>
      </c>
      <c r="B5" s="43" t="s">
        <v>23</v>
      </c>
      <c r="C5" s="44" t="n">
        <v>55</v>
      </c>
      <c r="D5" s="45" t="s">
        <v>29</v>
      </c>
      <c r="E5" s="46" t="s">
        <v>30</v>
      </c>
      <c r="F5" s="47" t="s">
        <v>31</v>
      </c>
      <c r="G5" s="48" t="n">
        <v>90</v>
      </c>
      <c r="H5" s="49" t="n">
        <v>1.5</v>
      </c>
      <c r="I5" s="50" t="n">
        <f aca="false">SUM(G5,H5)</f>
        <v>91.5</v>
      </c>
      <c r="J5" s="48" t="n">
        <v>88.7</v>
      </c>
      <c r="K5" s="49" t="n">
        <v>1.7</v>
      </c>
      <c r="L5" s="50" t="n">
        <f aca="false">SUM(J5,K5)</f>
        <v>90.4</v>
      </c>
      <c r="M5" s="48" t="n">
        <v>89.1</v>
      </c>
      <c r="N5" s="49" t="n">
        <v>2</v>
      </c>
      <c r="O5" s="50" t="n">
        <f aca="false">M5+N5</f>
        <v>91.1</v>
      </c>
      <c r="P5" s="51" t="n">
        <f aca="false">I5*0.15+L5*0.75+O5*0.1</f>
        <v>90.635</v>
      </c>
      <c r="Q5" s="52" t="n">
        <v>2</v>
      </c>
      <c r="R5" s="45" t="n">
        <v>3</v>
      </c>
      <c r="S5" s="53" t="s">
        <v>27</v>
      </c>
      <c r="T5" s="54"/>
      <c r="U5" s="55" t="s">
        <v>32</v>
      </c>
    </row>
    <row r="6" s="56" customFormat="true" ht="21" hidden="false" customHeight="true" outlineLevel="0" collapsed="false">
      <c r="A6" s="42" t="s">
        <v>22</v>
      </c>
      <c r="B6" s="43" t="s">
        <v>23</v>
      </c>
      <c r="C6" s="45" t="n">
        <v>55</v>
      </c>
      <c r="D6" s="45" t="s">
        <v>24</v>
      </c>
      <c r="E6" s="44" t="s">
        <v>33</v>
      </c>
      <c r="F6" s="47" t="s">
        <v>34</v>
      </c>
      <c r="G6" s="48" t="n">
        <v>90</v>
      </c>
      <c r="H6" s="57" t="n">
        <v>0.5</v>
      </c>
      <c r="I6" s="50" t="n">
        <f aca="false">SUM(G6,H6)</f>
        <v>90.5</v>
      </c>
      <c r="J6" s="48" t="n">
        <v>88.8</v>
      </c>
      <c r="K6" s="49" t="n">
        <v>3.3</v>
      </c>
      <c r="L6" s="50" t="n">
        <f aca="false">SUM(J6,K6)</f>
        <v>92.1</v>
      </c>
      <c r="M6" s="48" t="n">
        <v>79.5</v>
      </c>
      <c r="N6" s="49" t="n">
        <v>0</v>
      </c>
      <c r="O6" s="50" t="n">
        <f aca="false">M6+N6</f>
        <v>79.5</v>
      </c>
      <c r="P6" s="51" t="n">
        <f aca="false">I6*0.15+L6*0.75+O6*0.1</f>
        <v>90.6</v>
      </c>
      <c r="Q6" s="52" t="n">
        <v>3</v>
      </c>
      <c r="R6" s="45" t="n">
        <v>2</v>
      </c>
      <c r="S6" s="53" t="s">
        <v>27</v>
      </c>
      <c r="T6" s="54"/>
      <c r="U6" s="55" t="s">
        <v>35</v>
      </c>
    </row>
    <row r="7" s="56" customFormat="true" ht="21" hidden="false" customHeight="true" outlineLevel="0" collapsed="false">
      <c r="A7" s="42" t="s">
        <v>22</v>
      </c>
      <c r="B7" s="43" t="s">
        <v>23</v>
      </c>
      <c r="C7" s="45" t="n">
        <v>55</v>
      </c>
      <c r="D7" s="45" t="s">
        <v>24</v>
      </c>
      <c r="E7" s="44" t="s">
        <v>36</v>
      </c>
      <c r="F7" s="47" t="s">
        <v>37</v>
      </c>
      <c r="G7" s="48" t="n">
        <v>90</v>
      </c>
      <c r="H7" s="57" t="n">
        <v>0</v>
      </c>
      <c r="I7" s="50" t="n">
        <f aca="false">SUM(G7,H7)</f>
        <v>90</v>
      </c>
      <c r="J7" s="48" t="n">
        <v>86.6</v>
      </c>
      <c r="K7" s="49" t="n">
        <v>3.5</v>
      </c>
      <c r="L7" s="50" t="n">
        <f aca="false">SUM(J7,K7)</f>
        <v>90.1</v>
      </c>
      <c r="M7" s="48" t="n">
        <v>73</v>
      </c>
      <c r="N7" s="49" t="n">
        <v>0</v>
      </c>
      <c r="O7" s="50" t="n">
        <f aca="false">M7+N7</f>
        <v>73</v>
      </c>
      <c r="P7" s="51" t="n">
        <f aca="false">I7*0.15+L7*0.75+O7*0.1</f>
        <v>88.375</v>
      </c>
      <c r="Q7" s="52" t="n">
        <v>4</v>
      </c>
      <c r="R7" s="45" t="n">
        <v>5</v>
      </c>
      <c r="S7" s="53" t="s">
        <v>38</v>
      </c>
      <c r="T7" s="54"/>
      <c r="U7" s="55" t="s">
        <v>35</v>
      </c>
    </row>
    <row r="8" s="56" customFormat="true" ht="21" hidden="false" customHeight="true" outlineLevel="0" collapsed="false">
      <c r="A8" s="42" t="s">
        <v>22</v>
      </c>
      <c r="B8" s="43" t="s">
        <v>23</v>
      </c>
      <c r="C8" s="45" t="n">
        <v>55</v>
      </c>
      <c r="D8" s="45" t="s">
        <v>24</v>
      </c>
      <c r="E8" s="44" t="s">
        <v>39</v>
      </c>
      <c r="F8" s="47" t="s">
        <v>40</v>
      </c>
      <c r="G8" s="48" t="n">
        <v>90</v>
      </c>
      <c r="H8" s="49" t="n">
        <v>0</v>
      </c>
      <c r="I8" s="50" t="n">
        <f aca="false">SUM(G8,H8)</f>
        <v>90</v>
      </c>
      <c r="J8" s="48" t="n">
        <v>86.2</v>
      </c>
      <c r="K8" s="49" t="n">
        <v>2.7</v>
      </c>
      <c r="L8" s="50" t="n">
        <f aca="false">SUM(J8,K8)</f>
        <v>88.9</v>
      </c>
      <c r="M8" s="48" t="n">
        <v>81.9</v>
      </c>
      <c r="N8" s="49" t="n">
        <v>0</v>
      </c>
      <c r="O8" s="50" t="n">
        <f aca="false">M8+N8</f>
        <v>81.9</v>
      </c>
      <c r="P8" s="51" t="n">
        <f aca="false">I8*0.15+L8*0.75+O8*0.1</f>
        <v>88.365</v>
      </c>
      <c r="Q8" s="52" t="n">
        <v>5</v>
      </c>
      <c r="R8" s="45" t="n">
        <v>6</v>
      </c>
      <c r="S8" s="53" t="s">
        <v>38</v>
      </c>
      <c r="T8" s="54"/>
      <c r="U8" s="55" t="s">
        <v>35</v>
      </c>
    </row>
    <row r="9" s="58" customFormat="true" ht="21" hidden="false" customHeight="true" outlineLevel="0" collapsed="false">
      <c r="A9" s="42" t="s">
        <v>22</v>
      </c>
      <c r="B9" s="43" t="s">
        <v>23</v>
      </c>
      <c r="C9" s="45" t="n">
        <v>55</v>
      </c>
      <c r="D9" s="45" t="s">
        <v>29</v>
      </c>
      <c r="E9" s="46" t="s">
        <v>41</v>
      </c>
      <c r="F9" s="47" t="s">
        <v>42</v>
      </c>
      <c r="G9" s="48" t="n">
        <v>90</v>
      </c>
      <c r="H9" s="49" t="n">
        <v>3.5</v>
      </c>
      <c r="I9" s="50" t="n">
        <f aca="false">SUM(G9,H9)</f>
        <v>93.5</v>
      </c>
      <c r="J9" s="48" t="n">
        <v>84</v>
      </c>
      <c r="K9" s="49" t="n">
        <v>2.3</v>
      </c>
      <c r="L9" s="50" t="n">
        <f aca="false">SUM(J9,K9)</f>
        <v>86.3</v>
      </c>
      <c r="M9" s="48" t="n">
        <v>87.3</v>
      </c>
      <c r="N9" s="49" t="n">
        <v>0</v>
      </c>
      <c r="O9" s="50" t="n">
        <f aca="false">M9+N9</f>
        <v>87.3</v>
      </c>
      <c r="P9" s="51" t="n">
        <f aca="false">I9*0.15+L9*0.75+O9*0.1</f>
        <v>87.48</v>
      </c>
      <c r="Q9" s="52" t="n">
        <v>6</v>
      </c>
      <c r="R9" s="45" t="n">
        <v>10</v>
      </c>
      <c r="S9" s="53" t="s">
        <v>38</v>
      </c>
      <c r="T9" s="54"/>
      <c r="U9" s="55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8" t="s">
        <v>27</v>
      </c>
      <c r="CH9" s="58" t="s">
        <v>28</v>
      </c>
      <c r="CI9" s="58" t="s">
        <v>43</v>
      </c>
    </row>
    <row r="10" s="58" customFormat="true" ht="21" hidden="false" customHeight="true" outlineLevel="0" collapsed="false">
      <c r="A10" s="42" t="s">
        <v>22</v>
      </c>
      <c r="B10" s="43" t="s">
        <v>23</v>
      </c>
      <c r="C10" s="45" t="n">
        <v>55</v>
      </c>
      <c r="D10" s="45" t="s">
        <v>24</v>
      </c>
      <c r="E10" s="44" t="s">
        <v>44</v>
      </c>
      <c r="F10" s="47" t="s">
        <v>45</v>
      </c>
      <c r="G10" s="48" t="n">
        <v>90</v>
      </c>
      <c r="H10" s="49" t="n">
        <v>0.5</v>
      </c>
      <c r="I10" s="50" t="n">
        <f aca="false">SUM(G10,H10)</f>
        <v>90.5</v>
      </c>
      <c r="J10" s="48" t="n">
        <v>86.7</v>
      </c>
      <c r="K10" s="49" t="n">
        <v>1</v>
      </c>
      <c r="L10" s="50" t="n">
        <f aca="false">SUM(J10,K10)</f>
        <v>87.7</v>
      </c>
      <c r="M10" s="48" t="n">
        <v>75.1</v>
      </c>
      <c r="N10" s="49" t="n">
        <v>0</v>
      </c>
      <c r="O10" s="50" t="n">
        <f aca="false">M10+N10</f>
        <v>75.1</v>
      </c>
      <c r="P10" s="51" t="n">
        <f aca="false">I10*0.15+L10*0.75+O10*0.1</f>
        <v>86.86</v>
      </c>
      <c r="Q10" s="52" t="n">
        <v>7</v>
      </c>
      <c r="R10" s="45" t="n">
        <v>4</v>
      </c>
      <c r="S10" s="53" t="s">
        <v>38</v>
      </c>
      <c r="T10" s="54"/>
      <c r="U10" s="55" t="s">
        <v>35</v>
      </c>
      <c r="CG10" s="58" t="s">
        <v>38</v>
      </c>
      <c r="CH10" s="58" t="s">
        <v>35</v>
      </c>
      <c r="CI10" s="58" t="s">
        <v>46</v>
      </c>
    </row>
    <row r="11" s="58" customFormat="true" ht="21" hidden="false" customHeight="true" outlineLevel="0" collapsed="false">
      <c r="A11" s="42" t="s">
        <v>22</v>
      </c>
      <c r="B11" s="43" t="s">
        <v>23</v>
      </c>
      <c r="C11" s="45" t="n">
        <v>55</v>
      </c>
      <c r="D11" s="45" t="s">
        <v>24</v>
      </c>
      <c r="E11" s="44" t="s">
        <v>47</v>
      </c>
      <c r="F11" s="47" t="s">
        <v>48</v>
      </c>
      <c r="G11" s="48" t="n">
        <v>90</v>
      </c>
      <c r="H11" s="57" t="n">
        <v>1</v>
      </c>
      <c r="I11" s="50" t="n">
        <f aca="false">SUM(G11,H11)</f>
        <v>91</v>
      </c>
      <c r="J11" s="48" t="n">
        <v>83.2</v>
      </c>
      <c r="K11" s="49" t="n">
        <v>3.3</v>
      </c>
      <c r="L11" s="50" t="n">
        <f aca="false">SUM(J11,K11)</f>
        <v>86.5</v>
      </c>
      <c r="M11" s="48" t="n">
        <v>81.5</v>
      </c>
      <c r="N11" s="49" t="n">
        <v>0</v>
      </c>
      <c r="O11" s="50" t="n">
        <f aca="false">M11+N11</f>
        <v>81.5</v>
      </c>
      <c r="P11" s="51" t="n">
        <f aca="false">I11*0.15+L11*0.75+O11*0.1</f>
        <v>86.675</v>
      </c>
      <c r="Q11" s="52" t="n">
        <v>8</v>
      </c>
      <c r="R11" s="45" t="n">
        <v>11</v>
      </c>
      <c r="S11" s="53" t="s">
        <v>38</v>
      </c>
      <c r="T11" s="54"/>
      <c r="U11" s="55"/>
      <c r="CG11" s="58" t="s">
        <v>49</v>
      </c>
      <c r="CH11" s="58" t="s">
        <v>32</v>
      </c>
      <c r="CI11" s="58" t="s">
        <v>50</v>
      </c>
    </row>
    <row r="12" s="58" customFormat="true" ht="21" hidden="false" customHeight="true" outlineLevel="0" collapsed="false">
      <c r="A12" s="42" t="s">
        <v>22</v>
      </c>
      <c r="B12" s="43" t="s">
        <v>23</v>
      </c>
      <c r="C12" s="45" t="n">
        <v>55</v>
      </c>
      <c r="D12" s="45" t="s">
        <v>29</v>
      </c>
      <c r="E12" s="46" t="s">
        <v>51</v>
      </c>
      <c r="F12" s="47" t="s">
        <v>52</v>
      </c>
      <c r="G12" s="48" t="n">
        <v>90</v>
      </c>
      <c r="H12" s="49" t="n">
        <v>0</v>
      </c>
      <c r="I12" s="50" t="n">
        <f aca="false">SUM(G12,H12)</f>
        <v>90</v>
      </c>
      <c r="J12" s="48" t="n">
        <v>84.4</v>
      </c>
      <c r="K12" s="49" t="n">
        <v>1.2</v>
      </c>
      <c r="L12" s="50" t="n">
        <f aca="false">SUM(J12,K12)</f>
        <v>85.6</v>
      </c>
      <c r="M12" s="59" t="n">
        <v>85.3</v>
      </c>
      <c r="N12" s="49" t="n">
        <v>0</v>
      </c>
      <c r="O12" s="50" t="n">
        <f aca="false">M12+N12</f>
        <v>85.3</v>
      </c>
      <c r="P12" s="51" t="n">
        <f aca="false">I12*0.15+L12*0.75+O12*0.1</f>
        <v>86.23</v>
      </c>
      <c r="Q12" s="52" t="n">
        <v>9</v>
      </c>
      <c r="R12" s="45" t="n">
        <v>8</v>
      </c>
      <c r="S12" s="53" t="s">
        <v>49</v>
      </c>
      <c r="T12" s="54"/>
      <c r="U12" s="55"/>
      <c r="CG12" s="58" t="s">
        <v>53</v>
      </c>
      <c r="CI12" s="58" t="s">
        <v>54</v>
      </c>
    </row>
    <row r="13" s="58" customFormat="true" ht="21" hidden="false" customHeight="true" outlineLevel="0" collapsed="false">
      <c r="A13" s="42" t="s">
        <v>22</v>
      </c>
      <c r="B13" s="43" t="s">
        <v>23</v>
      </c>
      <c r="C13" s="45" t="n">
        <v>55</v>
      </c>
      <c r="D13" s="45" t="s">
        <v>29</v>
      </c>
      <c r="E13" s="46" t="s">
        <v>55</v>
      </c>
      <c r="F13" s="47" t="s">
        <v>56</v>
      </c>
      <c r="G13" s="48" t="n">
        <v>90</v>
      </c>
      <c r="H13" s="49" t="n">
        <v>1</v>
      </c>
      <c r="I13" s="50" t="n">
        <f aca="false">SUM(G13,H13)</f>
        <v>91</v>
      </c>
      <c r="J13" s="48" t="n">
        <v>82.6</v>
      </c>
      <c r="K13" s="49" t="n">
        <v>3.6</v>
      </c>
      <c r="L13" s="50" t="n">
        <f aca="false">SUM(J13,K13)</f>
        <v>86.2</v>
      </c>
      <c r="M13" s="48" t="n">
        <v>76.3</v>
      </c>
      <c r="N13" s="49" t="n">
        <v>0</v>
      </c>
      <c r="O13" s="50" t="n">
        <f aca="false">M13+N13</f>
        <v>76.3</v>
      </c>
      <c r="P13" s="51" t="n">
        <f aca="false">I13*0.15+L13*0.75+O13*0.1</f>
        <v>85.93</v>
      </c>
      <c r="Q13" s="52" t="n">
        <v>10</v>
      </c>
      <c r="R13" s="45" t="n">
        <v>13</v>
      </c>
      <c r="S13" s="53" t="s">
        <v>49</v>
      </c>
      <c r="T13" s="54"/>
      <c r="U13" s="55"/>
      <c r="CG13" s="58" t="s">
        <v>57</v>
      </c>
    </row>
    <row r="14" s="58" customFormat="true" ht="21" hidden="false" customHeight="true" outlineLevel="0" collapsed="false">
      <c r="A14" s="42" t="s">
        <v>22</v>
      </c>
      <c r="B14" s="43" t="s">
        <v>23</v>
      </c>
      <c r="C14" s="45" t="n">
        <v>55</v>
      </c>
      <c r="D14" s="45" t="s">
        <v>24</v>
      </c>
      <c r="E14" s="44" t="s">
        <v>58</v>
      </c>
      <c r="F14" s="47" t="s">
        <v>59</v>
      </c>
      <c r="G14" s="48" t="n">
        <v>90</v>
      </c>
      <c r="H14" s="49" t="n">
        <v>1</v>
      </c>
      <c r="I14" s="50" t="n">
        <f aca="false">SUM(G14,H14)</f>
        <v>91</v>
      </c>
      <c r="J14" s="48" t="n">
        <v>84.3</v>
      </c>
      <c r="K14" s="49" t="n">
        <v>1.7</v>
      </c>
      <c r="L14" s="50" t="n">
        <f aca="false">SUM(J14,K14)</f>
        <v>86</v>
      </c>
      <c r="M14" s="48" t="n">
        <v>75.4</v>
      </c>
      <c r="N14" s="49" t="n">
        <v>0</v>
      </c>
      <c r="O14" s="50" t="n">
        <f aca="false">M14+N14</f>
        <v>75.4</v>
      </c>
      <c r="P14" s="51" t="n">
        <f aca="false">I14*0.15+L14*0.75+O14*0.1</f>
        <v>85.69</v>
      </c>
      <c r="Q14" s="52" t="n">
        <v>11</v>
      </c>
      <c r="R14" s="45" t="n">
        <v>9</v>
      </c>
      <c r="S14" s="53" t="s">
        <v>49</v>
      </c>
      <c r="T14" s="54"/>
      <c r="U14" s="55"/>
      <c r="CG14" s="58" t="s">
        <v>60</v>
      </c>
    </row>
    <row r="15" s="58" customFormat="true" ht="21" hidden="false" customHeight="true" outlineLevel="0" collapsed="false">
      <c r="A15" s="42" t="s">
        <v>22</v>
      </c>
      <c r="B15" s="43" t="s">
        <v>23</v>
      </c>
      <c r="C15" s="45" t="n">
        <v>55</v>
      </c>
      <c r="D15" s="45" t="s">
        <v>24</v>
      </c>
      <c r="E15" s="44" t="s">
        <v>61</v>
      </c>
      <c r="F15" s="47" t="s">
        <v>62</v>
      </c>
      <c r="G15" s="48" t="n">
        <v>90</v>
      </c>
      <c r="H15" s="49" t="n">
        <v>0.5</v>
      </c>
      <c r="I15" s="50" t="n">
        <f aca="false">SUM(G15,H15)</f>
        <v>90.5</v>
      </c>
      <c r="J15" s="48" t="n">
        <v>85.2</v>
      </c>
      <c r="K15" s="49" t="n">
        <v>1</v>
      </c>
      <c r="L15" s="50" t="n">
        <f aca="false">SUM(J15,K15)</f>
        <v>86.2</v>
      </c>
      <c r="M15" s="48" t="n">
        <v>72.55</v>
      </c>
      <c r="N15" s="49" t="n">
        <v>0</v>
      </c>
      <c r="O15" s="50" t="n">
        <f aca="false">M15+N15</f>
        <v>72.55</v>
      </c>
      <c r="P15" s="51" t="n">
        <f aca="false">I15*0.15+L15*0.75+O15*0.1</f>
        <v>85.48</v>
      </c>
      <c r="Q15" s="52" t="n">
        <v>12</v>
      </c>
      <c r="R15" s="45" t="n">
        <v>7</v>
      </c>
      <c r="S15" s="53" t="s">
        <v>49</v>
      </c>
      <c r="T15" s="54"/>
      <c r="U15" s="55"/>
    </row>
    <row r="16" s="58" customFormat="true" ht="21" hidden="false" customHeight="true" outlineLevel="0" collapsed="false">
      <c r="A16" s="42" t="s">
        <v>22</v>
      </c>
      <c r="B16" s="43" t="s">
        <v>23</v>
      </c>
      <c r="C16" s="45" t="n">
        <v>55</v>
      </c>
      <c r="D16" s="45" t="s">
        <v>29</v>
      </c>
      <c r="E16" s="46" t="s">
        <v>63</v>
      </c>
      <c r="F16" s="47" t="s">
        <v>64</v>
      </c>
      <c r="G16" s="48" t="n">
        <v>90</v>
      </c>
      <c r="H16" s="49" t="n">
        <v>0.5</v>
      </c>
      <c r="I16" s="50" t="n">
        <f aca="false">SUM(G16,H16)</f>
        <v>90.5</v>
      </c>
      <c r="J16" s="48" t="n">
        <v>83.1</v>
      </c>
      <c r="K16" s="49" t="n">
        <v>1</v>
      </c>
      <c r="L16" s="50" t="n">
        <f aca="false">SUM(J16,K16)</f>
        <v>84.1</v>
      </c>
      <c r="M16" s="48" t="n">
        <v>78.3</v>
      </c>
      <c r="N16" s="49" t="n">
        <v>0</v>
      </c>
      <c r="O16" s="50" t="n">
        <f aca="false">M16+N16</f>
        <v>78.3</v>
      </c>
      <c r="P16" s="51" t="n">
        <f aca="false">I16*0.15+L16*0.75+O16*0.1</f>
        <v>84.48</v>
      </c>
      <c r="Q16" s="52" t="n">
        <v>13</v>
      </c>
      <c r="R16" s="45" t="n">
        <v>12</v>
      </c>
      <c r="S16" s="53" t="s">
        <v>49</v>
      </c>
      <c r="T16" s="54"/>
      <c r="U16" s="55"/>
    </row>
    <row r="17" s="58" customFormat="true" ht="21" hidden="false" customHeight="true" outlineLevel="0" collapsed="false">
      <c r="A17" s="42" t="s">
        <v>22</v>
      </c>
      <c r="B17" s="43" t="s">
        <v>23</v>
      </c>
      <c r="C17" s="45" t="n">
        <v>55</v>
      </c>
      <c r="D17" s="45" t="s">
        <v>29</v>
      </c>
      <c r="E17" s="46" t="s">
        <v>65</v>
      </c>
      <c r="F17" s="47" t="s">
        <v>66</v>
      </c>
      <c r="G17" s="48" t="n">
        <v>90</v>
      </c>
      <c r="H17" s="49" t="n">
        <v>0</v>
      </c>
      <c r="I17" s="50" t="n">
        <f aca="false">SUM(G17,H17)</f>
        <v>90</v>
      </c>
      <c r="J17" s="48" t="n">
        <v>81.6</v>
      </c>
      <c r="K17" s="49" t="n">
        <v>1</v>
      </c>
      <c r="L17" s="50" t="n">
        <f aca="false">SUM(J17,K17)</f>
        <v>82.6</v>
      </c>
      <c r="M17" s="48" t="n">
        <v>84</v>
      </c>
      <c r="N17" s="49" t="n">
        <v>0</v>
      </c>
      <c r="O17" s="50" t="n">
        <f aca="false">M17+N17</f>
        <v>84</v>
      </c>
      <c r="P17" s="51" t="n">
        <f aca="false">I17*0.15+L17*0.75+O17*0.1</f>
        <v>83.85</v>
      </c>
      <c r="Q17" s="52" t="n">
        <v>14</v>
      </c>
      <c r="R17" s="45" t="n">
        <v>17</v>
      </c>
      <c r="S17" s="53" t="s">
        <v>49</v>
      </c>
      <c r="T17" s="54"/>
      <c r="U17" s="55"/>
    </row>
    <row r="18" s="58" customFormat="true" ht="21" hidden="false" customHeight="true" outlineLevel="0" collapsed="false">
      <c r="A18" s="42" t="s">
        <v>22</v>
      </c>
      <c r="B18" s="43" t="s">
        <v>23</v>
      </c>
      <c r="C18" s="45" t="n">
        <v>55</v>
      </c>
      <c r="D18" s="45" t="s">
        <v>24</v>
      </c>
      <c r="E18" s="44" t="s">
        <v>67</v>
      </c>
      <c r="F18" s="47" t="s">
        <v>68</v>
      </c>
      <c r="G18" s="48" t="n">
        <v>90</v>
      </c>
      <c r="H18" s="49" t="n">
        <v>0</v>
      </c>
      <c r="I18" s="50" t="n">
        <f aca="false">SUM(G18,H18)</f>
        <v>90</v>
      </c>
      <c r="J18" s="48" t="n">
        <v>82.3</v>
      </c>
      <c r="K18" s="49" t="n">
        <v>1.5</v>
      </c>
      <c r="L18" s="50" t="n">
        <f aca="false">SUM(J18,K18)</f>
        <v>83.8</v>
      </c>
      <c r="M18" s="48" t="n">
        <v>74.6</v>
      </c>
      <c r="N18" s="49" t="n">
        <v>0</v>
      </c>
      <c r="O18" s="50" t="n">
        <f aca="false">M18+N18</f>
        <v>74.6</v>
      </c>
      <c r="P18" s="51" t="n">
        <f aca="false">I18*0.15+L18*0.75+O18*0.1</f>
        <v>83.81</v>
      </c>
      <c r="Q18" s="52" t="n">
        <v>15</v>
      </c>
      <c r="R18" s="45" t="n">
        <v>15</v>
      </c>
      <c r="S18" s="53" t="s">
        <v>49</v>
      </c>
      <c r="T18" s="54"/>
      <c r="U18" s="55"/>
    </row>
    <row r="19" s="58" customFormat="true" ht="21" hidden="false" customHeight="true" outlineLevel="0" collapsed="false">
      <c r="A19" s="42" t="s">
        <v>22</v>
      </c>
      <c r="B19" s="43" t="s">
        <v>23</v>
      </c>
      <c r="C19" s="45" t="n">
        <v>55</v>
      </c>
      <c r="D19" s="45" t="s">
        <v>29</v>
      </c>
      <c r="E19" s="46" t="s">
        <v>69</v>
      </c>
      <c r="F19" s="47" t="s">
        <v>70</v>
      </c>
      <c r="G19" s="48" t="n">
        <v>90</v>
      </c>
      <c r="H19" s="49" t="n">
        <v>0.5</v>
      </c>
      <c r="I19" s="50" t="n">
        <f aca="false">SUM(G19,H19)</f>
        <v>90.5</v>
      </c>
      <c r="J19" s="48" t="n">
        <v>81</v>
      </c>
      <c r="K19" s="49" t="n">
        <v>1</v>
      </c>
      <c r="L19" s="50" t="n">
        <f aca="false">SUM(J19,K19)</f>
        <v>82</v>
      </c>
      <c r="M19" s="48" t="n">
        <v>83.3</v>
      </c>
      <c r="N19" s="49" t="n">
        <v>0</v>
      </c>
      <c r="O19" s="50" t="n">
        <f aca="false">M19+N19</f>
        <v>83.3</v>
      </c>
      <c r="P19" s="51" t="n">
        <f aca="false">I19*0.15+L19*0.75+O19*0.1</f>
        <v>83.405</v>
      </c>
      <c r="Q19" s="52" t="n">
        <v>16</v>
      </c>
      <c r="R19" s="45" t="n">
        <v>19</v>
      </c>
      <c r="S19" s="53" t="s">
        <v>49</v>
      </c>
      <c r="T19" s="54"/>
      <c r="U19" s="55"/>
    </row>
    <row r="20" s="58" customFormat="true" ht="21" hidden="false" customHeight="true" outlineLevel="0" collapsed="false">
      <c r="A20" s="42" t="s">
        <v>22</v>
      </c>
      <c r="B20" s="43" t="s">
        <v>23</v>
      </c>
      <c r="C20" s="45" t="n">
        <v>55</v>
      </c>
      <c r="D20" s="45" t="s">
        <v>29</v>
      </c>
      <c r="E20" s="46" t="s">
        <v>71</v>
      </c>
      <c r="F20" s="47" t="s">
        <v>72</v>
      </c>
      <c r="G20" s="48" t="n">
        <v>90</v>
      </c>
      <c r="H20" s="49" t="n">
        <v>0</v>
      </c>
      <c r="I20" s="50" t="n">
        <f aca="false">SUM(G20,H20)</f>
        <v>90</v>
      </c>
      <c r="J20" s="48" t="n">
        <v>81.8</v>
      </c>
      <c r="K20" s="49" t="n">
        <v>2.2</v>
      </c>
      <c r="L20" s="50" t="n">
        <f aca="false">SUM(J20,K20)</f>
        <v>84</v>
      </c>
      <c r="M20" s="48" t="n">
        <v>66</v>
      </c>
      <c r="N20" s="49" t="n">
        <v>0</v>
      </c>
      <c r="O20" s="50" t="n">
        <f aca="false">M20+N20</f>
        <v>66</v>
      </c>
      <c r="P20" s="51" t="n">
        <f aca="false">I20*0.15+L20*0.75+O20*0.1</f>
        <v>83.1</v>
      </c>
      <c r="Q20" s="52" t="n">
        <v>17</v>
      </c>
      <c r="R20" s="45" t="n">
        <v>16</v>
      </c>
      <c r="S20" s="53" t="s">
        <v>49</v>
      </c>
      <c r="T20" s="54"/>
      <c r="U20" s="55"/>
    </row>
    <row r="21" s="58" customFormat="true" ht="21" hidden="false" customHeight="true" outlineLevel="0" collapsed="false">
      <c r="A21" s="42" t="s">
        <v>22</v>
      </c>
      <c r="B21" s="43" t="s">
        <v>23</v>
      </c>
      <c r="C21" s="45" t="n">
        <v>55</v>
      </c>
      <c r="D21" s="45" t="s">
        <v>29</v>
      </c>
      <c r="E21" s="46" t="s">
        <v>73</v>
      </c>
      <c r="F21" s="47" t="s">
        <v>74</v>
      </c>
      <c r="G21" s="48" t="n">
        <v>90</v>
      </c>
      <c r="H21" s="49" t="n">
        <v>0</v>
      </c>
      <c r="I21" s="50" t="n">
        <f aca="false">SUM(G21,H21)</f>
        <v>90</v>
      </c>
      <c r="J21" s="48" t="n">
        <v>80.7</v>
      </c>
      <c r="K21" s="49" t="n">
        <v>1</v>
      </c>
      <c r="L21" s="50" t="n">
        <f aca="false">SUM(J21,K21)</f>
        <v>81.7</v>
      </c>
      <c r="M21" s="48" t="n">
        <v>81.7</v>
      </c>
      <c r="N21" s="49" t="n">
        <v>0</v>
      </c>
      <c r="O21" s="50" t="n">
        <f aca="false">M21+N21</f>
        <v>81.7</v>
      </c>
      <c r="P21" s="51" t="n">
        <f aca="false">I21*0.15+L21*0.75+O21*0.1</f>
        <v>82.945</v>
      </c>
      <c r="Q21" s="52" t="n">
        <v>18</v>
      </c>
      <c r="R21" s="45" t="n">
        <v>20</v>
      </c>
      <c r="S21" s="53" t="s">
        <v>49</v>
      </c>
      <c r="T21" s="54"/>
      <c r="U21" s="55"/>
    </row>
    <row r="22" s="58" customFormat="true" ht="21" hidden="false" customHeight="true" outlineLevel="0" collapsed="false">
      <c r="A22" s="42" t="s">
        <v>22</v>
      </c>
      <c r="B22" s="43" t="s">
        <v>23</v>
      </c>
      <c r="C22" s="45" t="n">
        <v>55</v>
      </c>
      <c r="D22" s="45" t="s">
        <v>29</v>
      </c>
      <c r="E22" s="46" t="s">
        <v>75</v>
      </c>
      <c r="F22" s="47" t="s">
        <v>76</v>
      </c>
      <c r="G22" s="48" t="n">
        <v>90</v>
      </c>
      <c r="H22" s="49" t="n">
        <v>0</v>
      </c>
      <c r="I22" s="50" t="n">
        <f aca="false">SUM(G22,H22)</f>
        <v>90</v>
      </c>
      <c r="J22" s="48" t="n">
        <v>82.5</v>
      </c>
      <c r="K22" s="49" t="n">
        <v>1</v>
      </c>
      <c r="L22" s="50" t="n">
        <f aca="false">SUM(J22,K22)</f>
        <v>83.5</v>
      </c>
      <c r="M22" s="48" t="n">
        <v>64.1</v>
      </c>
      <c r="N22" s="49" t="n">
        <v>0</v>
      </c>
      <c r="O22" s="50" t="n">
        <f aca="false">M22+N22</f>
        <v>64.1</v>
      </c>
      <c r="P22" s="51" t="n">
        <f aca="false">I22*0.15+L22*0.75+O22*0.1</f>
        <v>82.535</v>
      </c>
      <c r="Q22" s="52" t="n">
        <v>19</v>
      </c>
      <c r="R22" s="45" t="n">
        <v>14</v>
      </c>
      <c r="S22" s="53" t="s">
        <v>49</v>
      </c>
      <c r="T22" s="54"/>
      <c r="U22" s="55"/>
    </row>
    <row r="23" s="58" customFormat="true" ht="21" hidden="false" customHeight="true" outlineLevel="0" collapsed="false">
      <c r="A23" s="42" t="s">
        <v>22</v>
      </c>
      <c r="B23" s="43" t="s">
        <v>23</v>
      </c>
      <c r="C23" s="45" t="n">
        <v>55</v>
      </c>
      <c r="D23" s="45" t="s">
        <v>24</v>
      </c>
      <c r="E23" s="44" t="s">
        <v>77</v>
      </c>
      <c r="F23" s="47" t="s">
        <v>78</v>
      </c>
      <c r="G23" s="48" t="n">
        <v>90</v>
      </c>
      <c r="H23" s="57" t="n">
        <v>0</v>
      </c>
      <c r="I23" s="50" t="n">
        <f aca="false">SUM(G23,H23)</f>
        <v>90</v>
      </c>
      <c r="J23" s="48" t="n">
        <v>80</v>
      </c>
      <c r="K23" s="49" t="n">
        <v>1</v>
      </c>
      <c r="L23" s="50" t="n">
        <f aca="false">SUM(J23,K23)</f>
        <v>81</v>
      </c>
      <c r="M23" s="48" t="n">
        <v>75.4</v>
      </c>
      <c r="N23" s="49" t="n">
        <v>0</v>
      </c>
      <c r="O23" s="50" t="n">
        <f aca="false">M23+N23</f>
        <v>75.4</v>
      </c>
      <c r="P23" s="51" t="n">
        <f aca="false">I23*0.15+L23*0.75+O23*0.1</f>
        <v>81.79</v>
      </c>
      <c r="Q23" s="52" t="n">
        <v>20</v>
      </c>
      <c r="R23" s="45" t="n">
        <v>21</v>
      </c>
      <c r="S23" s="53" t="s">
        <v>49</v>
      </c>
      <c r="T23" s="54"/>
      <c r="U23" s="55"/>
    </row>
    <row r="24" s="58" customFormat="true" ht="21" hidden="false" customHeight="true" outlineLevel="0" collapsed="false">
      <c r="A24" s="42" t="s">
        <v>22</v>
      </c>
      <c r="B24" s="43" t="s">
        <v>23</v>
      </c>
      <c r="C24" s="45" t="n">
        <v>55</v>
      </c>
      <c r="D24" s="45" t="s">
        <v>24</v>
      </c>
      <c r="E24" s="44" t="s">
        <v>79</v>
      </c>
      <c r="F24" s="47" t="s">
        <v>80</v>
      </c>
      <c r="G24" s="48" t="n">
        <v>90</v>
      </c>
      <c r="H24" s="49" t="n">
        <v>0.5</v>
      </c>
      <c r="I24" s="50" t="n">
        <f aca="false">SUM(G24,H24)</f>
        <v>90.5</v>
      </c>
      <c r="J24" s="48" t="n">
        <v>81.4</v>
      </c>
      <c r="K24" s="49" t="n">
        <v>1.2</v>
      </c>
      <c r="L24" s="50" t="n">
        <f aca="false">SUM(J24,K24)</f>
        <v>82.6</v>
      </c>
      <c r="M24" s="48" t="n">
        <v>53.2</v>
      </c>
      <c r="N24" s="49" t="n">
        <v>0</v>
      </c>
      <c r="O24" s="50" t="n">
        <f aca="false">M24+N24</f>
        <v>53.2</v>
      </c>
      <c r="P24" s="51" t="n">
        <f aca="false">I24*0.15+L24*0.75+O24*0.1</f>
        <v>80.845</v>
      </c>
      <c r="Q24" s="52" t="n">
        <v>21</v>
      </c>
      <c r="R24" s="45" t="n">
        <v>18</v>
      </c>
      <c r="S24" s="53" t="s">
        <v>60</v>
      </c>
      <c r="T24" s="54"/>
      <c r="U24" s="55"/>
    </row>
    <row r="25" s="58" customFormat="true" ht="21" hidden="false" customHeight="true" outlineLevel="0" collapsed="false">
      <c r="A25" s="42" t="s">
        <v>22</v>
      </c>
      <c r="B25" s="43" t="s">
        <v>23</v>
      </c>
      <c r="C25" s="45" t="n">
        <v>55</v>
      </c>
      <c r="D25" s="45" t="s">
        <v>24</v>
      </c>
      <c r="E25" s="44" t="s">
        <v>81</v>
      </c>
      <c r="F25" s="47" t="s">
        <v>82</v>
      </c>
      <c r="G25" s="48" t="n">
        <v>90</v>
      </c>
      <c r="H25" s="57" t="n">
        <v>0.5</v>
      </c>
      <c r="I25" s="50" t="n">
        <f aca="false">SUM(G25,H25)</f>
        <v>90.5</v>
      </c>
      <c r="J25" s="48" t="n">
        <v>77</v>
      </c>
      <c r="K25" s="49" t="n">
        <v>1.7</v>
      </c>
      <c r="L25" s="50" t="n">
        <f aca="false">SUM(J25,K25)</f>
        <v>78.7</v>
      </c>
      <c r="M25" s="48" t="n">
        <v>77.5</v>
      </c>
      <c r="N25" s="49" t="n">
        <v>0</v>
      </c>
      <c r="O25" s="50" t="n">
        <f aca="false">M25+N25</f>
        <v>77.5</v>
      </c>
      <c r="P25" s="51" t="n">
        <f aca="false">I25*0.15+L25*0.75+O25*0.1</f>
        <v>80.35</v>
      </c>
      <c r="Q25" s="52" t="n">
        <v>22</v>
      </c>
      <c r="R25" s="45" t="n">
        <v>26</v>
      </c>
      <c r="S25" s="53" t="s">
        <v>49</v>
      </c>
      <c r="T25" s="54"/>
      <c r="U25" s="55"/>
    </row>
    <row r="26" s="58" customFormat="true" ht="21" hidden="false" customHeight="true" outlineLevel="0" collapsed="false">
      <c r="A26" s="42" t="s">
        <v>22</v>
      </c>
      <c r="B26" s="43" t="s">
        <v>23</v>
      </c>
      <c r="C26" s="45" t="n">
        <v>55</v>
      </c>
      <c r="D26" s="45" t="s">
        <v>24</v>
      </c>
      <c r="E26" s="44" t="s">
        <v>83</v>
      </c>
      <c r="F26" s="47" t="s">
        <v>84</v>
      </c>
      <c r="G26" s="48" t="n">
        <v>90</v>
      </c>
      <c r="H26" s="49" t="n">
        <v>0</v>
      </c>
      <c r="I26" s="50" t="n">
        <f aca="false">SUM(G26,H26)</f>
        <v>90</v>
      </c>
      <c r="J26" s="48" t="n">
        <v>79</v>
      </c>
      <c r="K26" s="49" t="n">
        <v>1.2</v>
      </c>
      <c r="L26" s="50" t="n">
        <f aca="false">SUM(J26,K26)</f>
        <v>80.2</v>
      </c>
      <c r="M26" s="48" t="n">
        <v>66</v>
      </c>
      <c r="N26" s="49" t="n">
        <v>0</v>
      </c>
      <c r="O26" s="50" t="n">
        <f aca="false">M26+N26</f>
        <v>66</v>
      </c>
      <c r="P26" s="51" t="n">
        <f aca="false">I26*0.15+L26*0.75+O26*0.1</f>
        <v>80.25</v>
      </c>
      <c r="Q26" s="52" t="n">
        <v>23</v>
      </c>
      <c r="R26" s="45" t="n">
        <v>22</v>
      </c>
      <c r="S26" s="53" t="s">
        <v>49</v>
      </c>
      <c r="T26" s="52"/>
      <c r="U26" s="60"/>
    </row>
    <row r="27" s="58" customFormat="true" ht="21" hidden="false" customHeight="true" outlineLevel="0" collapsed="false">
      <c r="A27" s="42" t="s">
        <v>22</v>
      </c>
      <c r="B27" s="43" t="s">
        <v>23</v>
      </c>
      <c r="C27" s="45" t="n">
        <v>55</v>
      </c>
      <c r="D27" s="45" t="s">
        <v>24</v>
      </c>
      <c r="E27" s="44" t="s">
        <v>85</v>
      </c>
      <c r="F27" s="47" t="s">
        <v>86</v>
      </c>
      <c r="G27" s="48" t="n">
        <v>90</v>
      </c>
      <c r="H27" s="49" t="n">
        <v>0.5</v>
      </c>
      <c r="I27" s="50" t="n">
        <f aca="false">SUM(G27,H27)</f>
        <v>90.5</v>
      </c>
      <c r="J27" s="48" t="n">
        <v>78.4</v>
      </c>
      <c r="K27" s="49" t="n">
        <v>1</v>
      </c>
      <c r="L27" s="50" t="n">
        <f aca="false">SUM(J27,K27)</f>
        <v>79.4</v>
      </c>
      <c r="M27" s="48" t="n">
        <v>68</v>
      </c>
      <c r="N27" s="49" t="n">
        <v>0</v>
      </c>
      <c r="O27" s="50" t="n">
        <f aca="false">M27+N27</f>
        <v>68</v>
      </c>
      <c r="P27" s="51" t="n">
        <f aca="false">I27*0.15+L27*0.75+O27*0.1</f>
        <v>79.925</v>
      </c>
      <c r="Q27" s="52" t="n">
        <v>24</v>
      </c>
      <c r="R27" s="45" t="n">
        <v>23</v>
      </c>
      <c r="S27" s="52"/>
      <c r="T27" s="52"/>
      <c r="U27" s="60"/>
    </row>
    <row r="28" s="61" customFormat="true" ht="21" hidden="false" customHeight="true" outlineLevel="0" collapsed="false">
      <c r="A28" s="42" t="s">
        <v>22</v>
      </c>
      <c r="B28" s="43" t="s">
        <v>23</v>
      </c>
      <c r="C28" s="45" t="n">
        <v>55</v>
      </c>
      <c r="D28" s="45" t="s">
        <v>29</v>
      </c>
      <c r="E28" s="46" t="s">
        <v>87</v>
      </c>
      <c r="F28" s="47" t="s">
        <v>88</v>
      </c>
      <c r="G28" s="48" t="n">
        <v>90</v>
      </c>
      <c r="H28" s="49" t="n">
        <v>0</v>
      </c>
      <c r="I28" s="50" t="n">
        <f aca="false">SUM(G28,H28)</f>
        <v>90</v>
      </c>
      <c r="J28" s="48" t="n">
        <v>77.2</v>
      </c>
      <c r="K28" s="49" t="n">
        <v>1</v>
      </c>
      <c r="L28" s="50" t="n">
        <f aca="false">SUM(J28,K28)</f>
        <v>78.2</v>
      </c>
      <c r="M28" s="48" t="n">
        <v>74.7</v>
      </c>
      <c r="N28" s="49" t="n">
        <v>0</v>
      </c>
      <c r="O28" s="50" t="n">
        <f aca="false">M28+N28</f>
        <v>74.7</v>
      </c>
      <c r="P28" s="51" t="n">
        <f aca="false">I28*0.15+L28*0.75+O28*0.1</f>
        <v>79.62</v>
      </c>
      <c r="Q28" s="52" t="n">
        <v>25</v>
      </c>
      <c r="R28" s="45" t="n">
        <v>25</v>
      </c>
      <c r="S28" s="52"/>
      <c r="T28" s="52"/>
      <c r="U28" s="60"/>
    </row>
    <row r="29" s="58" customFormat="true" ht="21" hidden="false" customHeight="true" outlineLevel="0" collapsed="false">
      <c r="A29" s="42" t="s">
        <v>22</v>
      </c>
      <c r="B29" s="43" t="s">
        <v>23</v>
      </c>
      <c r="C29" s="45" t="n">
        <v>55</v>
      </c>
      <c r="D29" s="45" t="s">
        <v>29</v>
      </c>
      <c r="E29" s="46" t="s">
        <v>89</v>
      </c>
      <c r="F29" s="47" t="s">
        <v>90</v>
      </c>
      <c r="G29" s="48" t="n">
        <v>90</v>
      </c>
      <c r="H29" s="49" t="n">
        <v>0.5</v>
      </c>
      <c r="I29" s="50" t="n">
        <f aca="false">SUM(G29,H29)</f>
        <v>90.5</v>
      </c>
      <c r="J29" s="48" t="n">
        <v>76.1</v>
      </c>
      <c r="K29" s="49" t="n">
        <v>1</v>
      </c>
      <c r="L29" s="50" t="n">
        <f aca="false">SUM(J29,K29)</f>
        <v>77.1</v>
      </c>
      <c r="M29" s="48" t="n">
        <v>80.9</v>
      </c>
      <c r="N29" s="49" t="n">
        <v>0</v>
      </c>
      <c r="O29" s="50" t="n">
        <f aca="false">M29+N29</f>
        <v>80.9</v>
      </c>
      <c r="P29" s="51" t="n">
        <f aca="false">I29*0.15+L29*0.75+O29*0.1</f>
        <v>79.49</v>
      </c>
      <c r="Q29" s="52" t="n">
        <v>26</v>
      </c>
      <c r="R29" s="45" t="n">
        <v>30</v>
      </c>
      <c r="S29" s="52"/>
      <c r="T29" s="52"/>
      <c r="U29" s="60"/>
    </row>
    <row r="30" s="58" customFormat="true" ht="21" hidden="false" customHeight="true" outlineLevel="0" collapsed="false">
      <c r="A30" s="42" t="s">
        <v>22</v>
      </c>
      <c r="B30" s="43" t="s">
        <v>23</v>
      </c>
      <c r="C30" s="45" t="n">
        <v>55</v>
      </c>
      <c r="D30" s="45" t="s">
        <v>24</v>
      </c>
      <c r="E30" s="44" t="s">
        <v>91</v>
      </c>
      <c r="F30" s="47" t="s">
        <v>92</v>
      </c>
      <c r="G30" s="48" t="n">
        <v>90</v>
      </c>
      <c r="H30" s="49" t="n">
        <v>0</v>
      </c>
      <c r="I30" s="50" t="n">
        <f aca="false">SUM(G30,H30)</f>
        <v>90</v>
      </c>
      <c r="J30" s="48" t="n">
        <v>76.9</v>
      </c>
      <c r="K30" s="49" t="n">
        <v>1</v>
      </c>
      <c r="L30" s="50" t="n">
        <f aca="false">SUM(J30,K30)</f>
        <v>77.9</v>
      </c>
      <c r="M30" s="48" t="n">
        <v>72.1</v>
      </c>
      <c r="N30" s="49" t="n">
        <v>0</v>
      </c>
      <c r="O30" s="50" t="n">
        <f aca="false">M30+N30</f>
        <v>72.1</v>
      </c>
      <c r="P30" s="51" t="n">
        <f aca="false">I30*0.15+L30*0.75+O30*0.1</f>
        <v>79.135</v>
      </c>
      <c r="Q30" s="52" t="n">
        <v>27</v>
      </c>
      <c r="R30" s="45" t="n">
        <v>27</v>
      </c>
      <c r="S30" s="52"/>
      <c r="T30" s="52"/>
      <c r="U30" s="60"/>
    </row>
    <row r="31" s="58" customFormat="true" ht="21" hidden="false" customHeight="true" outlineLevel="0" collapsed="false">
      <c r="A31" s="42" t="s">
        <v>22</v>
      </c>
      <c r="B31" s="43" t="s">
        <v>23</v>
      </c>
      <c r="C31" s="45" t="n">
        <v>55</v>
      </c>
      <c r="D31" s="45" t="s">
        <v>24</v>
      </c>
      <c r="E31" s="44" t="s">
        <v>93</v>
      </c>
      <c r="F31" s="47" t="s">
        <v>94</v>
      </c>
      <c r="G31" s="48" t="n">
        <v>90</v>
      </c>
      <c r="H31" s="49" t="n">
        <v>0</v>
      </c>
      <c r="I31" s="50" t="n">
        <f aca="false">SUM(G31,H31)</f>
        <v>90</v>
      </c>
      <c r="J31" s="48" t="n">
        <v>78</v>
      </c>
      <c r="K31" s="49" t="n">
        <v>1.2</v>
      </c>
      <c r="L31" s="50" t="n">
        <f aca="false">SUM(J31,K31)</f>
        <v>79.2</v>
      </c>
      <c r="M31" s="48" t="n">
        <v>62</v>
      </c>
      <c r="N31" s="49" t="n">
        <v>0</v>
      </c>
      <c r="O31" s="50" t="n">
        <f aca="false">M31+N31</f>
        <v>62</v>
      </c>
      <c r="P31" s="51" t="n">
        <f aca="false">I31*0.15+L31*0.75+O31*0.1</f>
        <v>79.1</v>
      </c>
      <c r="Q31" s="52" t="n">
        <v>28</v>
      </c>
      <c r="R31" s="45" t="n">
        <v>24</v>
      </c>
      <c r="S31" s="52"/>
      <c r="T31" s="52"/>
      <c r="U31" s="60"/>
    </row>
    <row r="32" s="58" customFormat="true" ht="21" hidden="false" customHeight="true" outlineLevel="0" collapsed="false">
      <c r="A32" s="42" t="s">
        <v>22</v>
      </c>
      <c r="B32" s="43" t="s">
        <v>23</v>
      </c>
      <c r="C32" s="45" t="n">
        <v>55</v>
      </c>
      <c r="D32" s="45" t="s">
        <v>24</v>
      </c>
      <c r="E32" s="44" t="s">
        <v>95</v>
      </c>
      <c r="F32" s="47" t="s">
        <v>96</v>
      </c>
      <c r="G32" s="48" t="n">
        <v>90</v>
      </c>
      <c r="H32" s="57" t="n">
        <v>0</v>
      </c>
      <c r="I32" s="50" t="n">
        <f aca="false">SUM(G32,H32)</f>
        <v>90</v>
      </c>
      <c r="J32" s="48" t="n">
        <v>75.5</v>
      </c>
      <c r="K32" s="49" t="n">
        <v>1</v>
      </c>
      <c r="L32" s="50" t="n">
        <f aca="false">SUM(J32,K32)</f>
        <v>76.5</v>
      </c>
      <c r="M32" s="48" t="n">
        <v>76.7</v>
      </c>
      <c r="N32" s="49" t="n">
        <v>0</v>
      </c>
      <c r="O32" s="50" t="n">
        <f aca="false">M32+N32</f>
        <v>76.7</v>
      </c>
      <c r="P32" s="51" t="n">
        <f aca="false">I32*0.15+L32*0.75+O32*0.1</f>
        <v>78.545</v>
      </c>
      <c r="Q32" s="52" t="n">
        <v>29</v>
      </c>
      <c r="R32" s="45" t="n">
        <v>31</v>
      </c>
      <c r="S32" s="52"/>
      <c r="T32" s="52"/>
      <c r="U32" s="60"/>
    </row>
    <row r="33" s="58" customFormat="true" ht="21" hidden="false" customHeight="true" outlineLevel="0" collapsed="false">
      <c r="A33" s="42" t="s">
        <v>22</v>
      </c>
      <c r="B33" s="43" t="s">
        <v>23</v>
      </c>
      <c r="C33" s="45" t="n">
        <v>55</v>
      </c>
      <c r="D33" s="45" t="s">
        <v>29</v>
      </c>
      <c r="E33" s="46" t="s">
        <v>97</v>
      </c>
      <c r="F33" s="47" t="s">
        <v>98</v>
      </c>
      <c r="G33" s="48" t="n">
        <v>90</v>
      </c>
      <c r="H33" s="49" t="n">
        <v>0</v>
      </c>
      <c r="I33" s="50" t="n">
        <f aca="false">SUM(G33,H33)</f>
        <v>90</v>
      </c>
      <c r="J33" s="48" t="n">
        <v>76.5</v>
      </c>
      <c r="K33" s="49" t="n">
        <v>1.2</v>
      </c>
      <c r="L33" s="50" t="n">
        <f aca="false">SUM(J33,K33)</f>
        <v>77.7</v>
      </c>
      <c r="M33" s="48" t="n">
        <v>63.8</v>
      </c>
      <c r="N33" s="49" t="n">
        <v>0</v>
      </c>
      <c r="O33" s="50" t="n">
        <f aca="false">M33+N33</f>
        <v>63.8</v>
      </c>
      <c r="P33" s="51" t="n">
        <f aca="false">I33*0.15+L33*0.75+O33*0.1</f>
        <v>78.155</v>
      </c>
      <c r="Q33" s="52" t="n">
        <v>30</v>
      </c>
      <c r="R33" s="45" t="n">
        <v>28</v>
      </c>
      <c r="S33" s="52"/>
      <c r="T33" s="52"/>
      <c r="U33" s="60"/>
    </row>
    <row r="34" s="58" customFormat="true" ht="21" hidden="false" customHeight="true" outlineLevel="0" collapsed="false">
      <c r="A34" s="42" t="s">
        <v>22</v>
      </c>
      <c r="B34" s="43" t="s">
        <v>23</v>
      </c>
      <c r="C34" s="45" t="n">
        <v>55</v>
      </c>
      <c r="D34" s="45" t="s">
        <v>24</v>
      </c>
      <c r="E34" s="44" t="s">
        <v>99</v>
      </c>
      <c r="F34" s="47" t="s">
        <v>100</v>
      </c>
      <c r="G34" s="48" t="n">
        <v>90</v>
      </c>
      <c r="H34" s="57" t="n">
        <v>0</v>
      </c>
      <c r="I34" s="50" t="n">
        <f aca="false">SUM(G34,H34)</f>
        <v>90</v>
      </c>
      <c r="J34" s="48" t="n">
        <v>74.8</v>
      </c>
      <c r="K34" s="49" t="n">
        <v>1</v>
      </c>
      <c r="L34" s="50" t="n">
        <f aca="false">SUM(J34,K34)</f>
        <v>75.8</v>
      </c>
      <c r="M34" s="48" t="n">
        <v>74.7</v>
      </c>
      <c r="N34" s="49" t="n">
        <v>0</v>
      </c>
      <c r="O34" s="50" t="n">
        <f aca="false">M34+N34</f>
        <v>74.7</v>
      </c>
      <c r="P34" s="51" t="n">
        <f aca="false">I34*0.15+L34*0.75+O34*0.1</f>
        <v>77.82</v>
      </c>
      <c r="Q34" s="52" t="n">
        <v>31</v>
      </c>
      <c r="R34" s="45" t="n">
        <v>33</v>
      </c>
      <c r="S34" s="52"/>
      <c r="T34" s="52"/>
      <c r="U34" s="60"/>
    </row>
    <row r="35" s="58" customFormat="true" ht="21" hidden="false" customHeight="true" outlineLevel="0" collapsed="false">
      <c r="A35" s="42" t="s">
        <v>22</v>
      </c>
      <c r="B35" s="43" t="s">
        <v>23</v>
      </c>
      <c r="C35" s="45" t="n">
        <v>55</v>
      </c>
      <c r="D35" s="45" t="s">
        <v>29</v>
      </c>
      <c r="E35" s="46" t="s">
        <v>101</v>
      </c>
      <c r="F35" s="47" t="s">
        <v>102</v>
      </c>
      <c r="G35" s="48" t="n">
        <v>90</v>
      </c>
      <c r="H35" s="49" t="n">
        <v>0</v>
      </c>
      <c r="I35" s="50" t="n">
        <f aca="false">SUM(G35,H35)</f>
        <v>90</v>
      </c>
      <c r="J35" s="48" t="n">
        <v>74.3</v>
      </c>
      <c r="K35" s="49" t="n">
        <v>1.2</v>
      </c>
      <c r="L35" s="50" t="n">
        <f aca="false">SUM(J35,K35)</f>
        <v>75.5</v>
      </c>
      <c r="M35" s="48" t="n">
        <v>75.3</v>
      </c>
      <c r="N35" s="49" t="n">
        <v>0</v>
      </c>
      <c r="O35" s="50" t="n">
        <f aca="false">M35+N35</f>
        <v>75.3</v>
      </c>
      <c r="P35" s="51" t="n">
        <f aca="false">I35*0.15+L35*0.75+O35*0.1</f>
        <v>77.655</v>
      </c>
      <c r="Q35" s="52" t="n">
        <v>32</v>
      </c>
      <c r="R35" s="45" t="n">
        <v>34</v>
      </c>
      <c r="S35" s="52"/>
      <c r="T35" s="52"/>
      <c r="U35" s="60"/>
    </row>
    <row r="36" s="58" customFormat="true" ht="21" hidden="false" customHeight="true" outlineLevel="0" collapsed="false">
      <c r="A36" s="42" t="s">
        <v>22</v>
      </c>
      <c r="B36" s="43" t="s">
        <v>23</v>
      </c>
      <c r="C36" s="45" t="n">
        <v>55</v>
      </c>
      <c r="D36" s="45" t="s">
        <v>24</v>
      </c>
      <c r="E36" s="44" t="s">
        <v>103</v>
      </c>
      <c r="F36" s="47" t="s">
        <v>104</v>
      </c>
      <c r="G36" s="48" t="n">
        <v>90</v>
      </c>
      <c r="H36" s="57" t="n">
        <v>0</v>
      </c>
      <c r="I36" s="50" t="n">
        <f aca="false">SUM(G36,H36)</f>
        <v>90</v>
      </c>
      <c r="J36" s="48" t="n">
        <v>75.5</v>
      </c>
      <c r="K36" s="49" t="n">
        <v>1</v>
      </c>
      <c r="L36" s="50" t="n">
        <f aca="false">SUM(J36,K36)</f>
        <v>76.5</v>
      </c>
      <c r="M36" s="48" t="n">
        <v>60</v>
      </c>
      <c r="N36" s="49" t="n">
        <v>0</v>
      </c>
      <c r="O36" s="50" t="n">
        <f aca="false">M36+N36</f>
        <v>60</v>
      </c>
      <c r="P36" s="51" t="n">
        <f aca="false">I36*0.15+L36*0.75+O36*0.1</f>
        <v>76.875</v>
      </c>
      <c r="Q36" s="52" t="n">
        <v>33</v>
      </c>
      <c r="R36" s="45" t="n">
        <v>32</v>
      </c>
      <c r="S36" s="52"/>
      <c r="T36" s="52"/>
      <c r="U36" s="60"/>
    </row>
    <row r="37" s="58" customFormat="true" ht="21" hidden="false" customHeight="true" outlineLevel="0" collapsed="false">
      <c r="A37" s="42" t="s">
        <v>22</v>
      </c>
      <c r="B37" s="43" t="s">
        <v>23</v>
      </c>
      <c r="C37" s="45" t="n">
        <v>55</v>
      </c>
      <c r="D37" s="45" t="s">
        <v>24</v>
      </c>
      <c r="E37" s="44" t="s">
        <v>105</v>
      </c>
      <c r="F37" s="47" t="s">
        <v>106</v>
      </c>
      <c r="G37" s="48" t="n">
        <v>90</v>
      </c>
      <c r="H37" s="57" t="n">
        <v>0</v>
      </c>
      <c r="I37" s="50" t="n">
        <f aca="false">SUM(G37,H37)</f>
        <v>90</v>
      </c>
      <c r="J37" s="48" t="n">
        <v>74.1</v>
      </c>
      <c r="K37" s="49" t="n">
        <v>1</v>
      </c>
      <c r="L37" s="50" t="n">
        <f aca="false">SUM(J37,K37)</f>
        <v>75.1</v>
      </c>
      <c r="M37" s="48" t="n">
        <v>69.3</v>
      </c>
      <c r="N37" s="49" t="n">
        <v>0</v>
      </c>
      <c r="O37" s="50" t="n">
        <f aca="false">M37+N37</f>
        <v>69.3</v>
      </c>
      <c r="P37" s="51" t="n">
        <f aca="false">I37*0.15+L37*0.75+O37*0.1</f>
        <v>76.755</v>
      </c>
      <c r="Q37" s="52" t="n">
        <v>34</v>
      </c>
      <c r="R37" s="45" t="n">
        <v>35</v>
      </c>
      <c r="S37" s="52"/>
      <c r="T37" s="52"/>
      <c r="U37" s="60"/>
    </row>
    <row r="38" s="58" customFormat="true" ht="21" hidden="false" customHeight="true" outlineLevel="0" collapsed="false">
      <c r="A38" s="42" t="s">
        <v>22</v>
      </c>
      <c r="B38" s="43" t="s">
        <v>23</v>
      </c>
      <c r="C38" s="45" t="n">
        <v>55</v>
      </c>
      <c r="D38" s="45" t="s">
        <v>24</v>
      </c>
      <c r="E38" s="44" t="s">
        <v>107</v>
      </c>
      <c r="F38" s="47" t="s">
        <v>108</v>
      </c>
      <c r="G38" s="48" t="n">
        <v>90</v>
      </c>
      <c r="H38" s="49" t="n">
        <v>0</v>
      </c>
      <c r="I38" s="50" t="n">
        <f aca="false">SUM(G38,H38)</f>
        <v>90</v>
      </c>
      <c r="J38" s="48" t="n">
        <v>76.3</v>
      </c>
      <c r="K38" s="49" t="n">
        <v>0</v>
      </c>
      <c r="L38" s="50" t="n">
        <f aca="false">SUM(J38,K38)</f>
        <v>76.3</v>
      </c>
      <c r="M38" s="48" t="n">
        <v>58.8</v>
      </c>
      <c r="N38" s="49" t="n">
        <v>0</v>
      </c>
      <c r="O38" s="50" t="n">
        <f aca="false">M38+N38</f>
        <v>58.8</v>
      </c>
      <c r="P38" s="51" t="n">
        <f aca="false">I38*0.15+L38*0.75+O38*0.1</f>
        <v>76.605</v>
      </c>
      <c r="Q38" s="52" t="n">
        <v>35</v>
      </c>
      <c r="R38" s="45" t="n">
        <v>29</v>
      </c>
      <c r="S38" s="52"/>
      <c r="T38" s="52"/>
      <c r="U38" s="60"/>
    </row>
    <row r="39" s="58" customFormat="true" ht="21" hidden="false" customHeight="true" outlineLevel="0" collapsed="false">
      <c r="A39" s="42" t="s">
        <v>22</v>
      </c>
      <c r="B39" s="43" t="s">
        <v>23</v>
      </c>
      <c r="C39" s="45" t="n">
        <v>55</v>
      </c>
      <c r="D39" s="45" t="s">
        <v>24</v>
      </c>
      <c r="E39" s="44" t="s">
        <v>109</v>
      </c>
      <c r="F39" s="47" t="s">
        <v>110</v>
      </c>
      <c r="G39" s="48" t="n">
        <v>90</v>
      </c>
      <c r="H39" s="57" t="n">
        <v>0.5</v>
      </c>
      <c r="I39" s="50" t="n">
        <f aca="false">SUM(G39,H39)</f>
        <v>90.5</v>
      </c>
      <c r="J39" s="48" t="n">
        <v>72.9</v>
      </c>
      <c r="K39" s="49" t="n">
        <v>1</v>
      </c>
      <c r="L39" s="50" t="n">
        <f aca="false">SUM(J39,K39)</f>
        <v>73.9</v>
      </c>
      <c r="M39" s="48" t="n">
        <v>71.6</v>
      </c>
      <c r="N39" s="49" t="n">
        <v>0</v>
      </c>
      <c r="O39" s="50" t="n">
        <f aca="false">M39+N39</f>
        <v>71.6</v>
      </c>
      <c r="P39" s="51" t="n">
        <f aca="false">I39*0.15+L39*0.75+O39*0.1</f>
        <v>76.16</v>
      </c>
      <c r="Q39" s="52" t="n">
        <v>36</v>
      </c>
      <c r="R39" s="45" t="n">
        <v>40</v>
      </c>
      <c r="S39" s="52"/>
      <c r="T39" s="52"/>
      <c r="U39" s="60"/>
    </row>
    <row r="40" s="58" customFormat="true" ht="21" hidden="false" customHeight="true" outlineLevel="0" collapsed="false">
      <c r="A40" s="42" t="s">
        <v>22</v>
      </c>
      <c r="B40" s="43" t="s">
        <v>23</v>
      </c>
      <c r="C40" s="45" t="n">
        <v>55</v>
      </c>
      <c r="D40" s="45" t="s">
        <v>29</v>
      </c>
      <c r="E40" s="46" t="s">
        <v>111</v>
      </c>
      <c r="F40" s="47" t="s">
        <v>112</v>
      </c>
      <c r="G40" s="48" t="n">
        <v>90</v>
      </c>
      <c r="H40" s="49" t="n">
        <v>0</v>
      </c>
      <c r="I40" s="50" t="n">
        <f aca="false">SUM(G40,H40)</f>
        <v>90</v>
      </c>
      <c r="J40" s="48" t="n">
        <v>72.9</v>
      </c>
      <c r="K40" s="49" t="n">
        <v>1</v>
      </c>
      <c r="L40" s="50" t="n">
        <f aca="false">SUM(J40,K40)</f>
        <v>73.9</v>
      </c>
      <c r="M40" s="48" t="n">
        <v>69.5</v>
      </c>
      <c r="N40" s="49" t="n">
        <v>0</v>
      </c>
      <c r="O40" s="50" t="n">
        <f aca="false">M40+N40</f>
        <v>69.5</v>
      </c>
      <c r="P40" s="51" t="n">
        <f aca="false">I40*0.15+L40*0.75+O40*0.1</f>
        <v>75.875</v>
      </c>
      <c r="Q40" s="52" t="n">
        <v>37</v>
      </c>
      <c r="R40" s="45" t="n">
        <v>41</v>
      </c>
      <c r="S40" s="52"/>
      <c r="T40" s="52"/>
      <c r="U40" s="60"/>
    </row>
    <row r="41" s="58" customFormat="true" ht="21" hidden="false" customHeight="true" outlineLevel="0" collapsed="false">
      <c r="A41" s="42" t="s">
        <v>22</v>
      </c>
      <c r="B41" s="43" t="s">
        <v>23</v>
      </c>
      <c r="C41" s="45" t="n">
        <v>55</v>
      </c>
      <c r="D41" s="45" t="s">
        <v>24</v>
      </c>
      <c r="E41" s="44" t="s">
        <v>113</v>
      </c>
      <c r="F41" s="47" t="s">
        <v>114</v>
      </c>
      <c r="G41" s="48" t="n">
        <v>90</v>
      </c>
      <c r="H41" s="57" t="n">
        <v>0</v>
      </c>
      <c r="I41" s="50" t="n">
        <f aca="false">SUM(G41,H41)</f>
        <v>90</v>
      </c>
      <c r="J41" s="48" t="n">
        <v>73.5</v>
      </c>
      <c r="K41" s="49" t="n">
        <v>1.2</v>
      </c>
      <c r="L41" s="50" t="n">
        <f aca="false">SUM(J41,K41)</f>
        <v>74.7</v>
      </c>
      <c r="M41" s="48" t="n">
        <v>62.6</v>
      </c>
      <c r="N41" s="49" t="n">
        <v>0</v>
      </c>
      <c r="O41" s="50" t="n">
        <f aca="false">M41+N41</f>
        <v>62.6</v>
      </c>
      <c r="P41" s="51" t="n">
        <f aca="false">I41*0.15+L41*0.75+O41*0.1</f>
        <v>75.785</v>
      </c>
      <c r="Q41" s="52" t="n">
        <v>38</v>
      </c>
      <c r="R41" s="45" t="n">
        <v>39</v>
      </c>
      <c r="S41" s="52"/>
      <c r="T41" s="52"/>
      <c r="U41" s="60"/>
    </row>
    <row r="42" s="58" customFormat="true" ht="21" hidden="false" customHeight="true" outlineLevel="0" collapsed="false">
      <c r="A42" s="42" t="s">
        <v>22</v>
      </c>
      <c r="B42" s="43" t="s">
        <v>23</v>
      </c>
      <c r="C42" s="45" t="n">
        <v>55</v>
      </c>
      <c r="D42" s="45" t="s">
        <v>29</v>
      </c>
      <c r="E42" s="46" t="s">
        <v>115</v>
      </c>
      <c r="F42" s="47" t="s">
        <v>116</v>
      </c>
      <c r="G42" s="48" t="n">
        <v>90</v>
      </c>
      <c r="H42" s="49" t="n">
        <v>0</v>
      </c>
      <c r="I42" s="50" t="n">
        <f aca="false">SUM(G42,H42)</f>
        <v>90</v>
      </c>
      <c r="J42" s="48" t="n">
        <v>73.8</v>
      </c>
      <c r="K42" s="49" t="n">
        <v>1</v>
      </c>
      <c r="L42" s="50" t="n">
        <f aca="false">SUM(J42,K42)</f>
        <v>74.8</v>
      </c>
      <c r="M42" s="48" t="n">
        <v>60.7</v>
      </c>
      <c r="N42" s="49" t="n">
        <v>0</v>
      </c>
      <c r="O42" s="50" t="n">
        <f aca="false">M42+N42</f>
        <v>60.7</v>
      </c>
      <c r="P42" s="51" t="n">
        <f aca="false">I42*0.15+L42*0.75+O42*0.1</f>
        <v>75.67</v>
      </c>
      <c r="Q42" s="52" t="n">
        <v>39</v>
      </c>
      <c r="R42" s="45" t="n">
        <v>36</v>
      </c>
      <c r="S42" s="52"/>
      <c r="T42" s="52"/>
      <c r="U42" s="60"/>
    </row>
    <row r="43" s="58" customFormat="true" ht="21" hidden="false" customHeight="true" outlineLevel="0" collapsed="false">
      <c r="A43" s="42" t="s">
        <v>22</v>
      </c>
      <c r="B43" s="43" t="s">
        <v>23</v>
      </c>
      <c r="C43" s="45" t="n">
        <v>55</v>
      </c>
      <c r="D43" s="45" t="s">
        <v>29</v>
      </c>
      <c r="E43" s="46" t="s">
        <v>117</v>
      </c>
      <c r="F43" s="47" t="s">
        <v>118</v>
      </c>
      <c r="G43" s="48" t="n">
        <v>90</v>
      </c>
      <c r="H43" s="49" t="n">
        <v>0</v>
      </c>
      <c r="I43" s="50" t="n">
        <f aca="false">SUM(G43,H43)</f>
        <v>90</v>
      </c>
      <c r="J43" s="48" t="n">
        <v>73.6</v>
      </c>
      <c r="K43" s="49" t="n">
        <v>1.2</v>
      </c>
      <c r="L43" s="50" t="n">
        <f aca="false">SUM(J43,K43)</f>
        <v>74.8</v>
      </c>
      <c r="M43" s="48" t="n">
        <v>60.5</v>
      </c>
      <c r="N43" s="49" t="n">
        <v>0</v>
      </c>
      <c r="O43" s="50" t="n">
        <f aca="false">M43+N43</f>
        <v>60.5</v>
      </c>
      <c r="P43" s="51" t="n">
        <f aca="false">I43*0.15+L43*0.75+O43*0.1</f>
        <v>75.65</v>
      </c>
      <c r="Q43" s="52" t="n">
        <v>40</v>
      </c>
      <c r="R43" s="45" t="n">
        <v>38</v>
      </c>
      <c r="S43" s="52"/>
      <c r="T43" s="52"/>
      <c r="U43" s="60"/>
    </row>
    <row r="44" s="58" customFormat="true" ht="21" hidden="false" customHeight="true" outlineLevel="0" collapsed="false">
      <c r="A44" s="42" t="s">
        <v>22</v>
      </c>
      <c r="B44" s="43" t="s">
        <v>23</v>
      </c>
      <c r="C44" s="45" t="n">
        <v>55</v>
      </c>
      <c r="D44" s="45" t="s">
        <v>29</v>
      </c>
      <c r="E44" s="46" t="s">
        <v>119</v>
      </c>
      <c r="F44" s="47" t="s">
        <v>120</v>
      </c>
      <c r="G44" s="48" t="n">
        <v>90</v>
      </c>
      <c r="H44" s="49" t="n">
        <v>0</v>
      </c>
      <c r="I44" s="50" t="n">
        <f aca="false">SUM(G44,H44)</f>
        <v>90</v>
      </c>
      <c r="J44" s="48" t="n">
        <v>73.7</v>
      </c>
      <c r="K44" s="49" t="n">
        <v>1.2</v>
      </c>
      <c r="L44" s="50" t="n">
        <f aca="false">SUM(J44,K44)</f>
        <v>74.9</v>
      </c>
      <c r="M44" s="48" t="n">
        <v>59</v>
      </c>
      <c r="N44" s="49" t="n">
        <v>0</v>
      </c>
      <c r="O44" s="50" t="n">
        <f aca="false">M44+N44</f>
        <v>59</v>
      </c>
      <c r="P44" s="51" t="n">
        <f aca="false">I44*0.15+L44*0.75+O44*0.1</f>
        <v>75.575</v>
      </c>
      <c r="Q44" s="52" t="n">
        <v>41</v>
      </c>
      <c r="R44" s="45" t="n">
        <v>37</v>
      </c>
      <c r="S44" s="52"/>
      <c r="T44" s="52"/>
      <c r="U44" s="60"/>
    </row>
    <row r="45" s="58" customFormat="true" ht="21" hidden="false" customHeight="true" outlineLevel="0" collapsed="false">
      <c r="A45" s="42" t="s">
        <v>22</v>
      </c>
      <c r="B45" s="43" t="s">
        <v>23</v>
      </c>
      <c r="C45" s="45" t="n">
        <v>55</v>
      </c>
      <c r="D45" s="45" t="s">
        <v>29</v>
      </c>
      <c r="E45" s="46" t="s">
        <v>121</v>
      </c>
      <c r="F45" s="47" t="s">
        <v>122</v>
      </c>
      <c r="G45" s="48" t="n">
        <v>90</v>
      </c>
      <c r="H45" s="49" t="n">
        <v>0</v>
      </c>
      <c r="I45" s="50" t="n">
        <f aca="false">SUM(G45,H45)</f>
        <v>90</v>
      </c>
      <c r="J45" s="48" t="n">
        <v>69.8</v>
      </c>
      <c r="K45" s="49" t="n">
        <v>1.7</v>
      </c>
      <c r="L45" s="50" t="n">
        <f aca="false">SUM(J45,K45)</f>
        <v>71.5</v>
      </c>
      <c r="M45" s="48" t="n">
        <v>83.95</v>
      </c>
      <c r="N45" s="49" t="n">
        <v>0</v>
      </c>
      <c r="O45" s="50" t="n">
        <f aca="false">M45+N45</f>
        <v>83.95</v>
      </c>
      <c r="P45" s="51" t="n">
        <f aca="false">I45*0.15+L45*0.75+O45*0.1</f>
        <v>75.52</v>
      </c>
      <c r="Q45" s="52" t="n">
        <v>42</v>
      </c>
      <c r="R45" s="45" t="n">
        <v>47</v>
      </c>
      <c r="S45" s="52"/>
      <c r="T45" s="52"/>
      <c r="U45" s="60"/>
    </row>
    <row r="46" s="58" customFormat="true" ht="21" hidden="false" customHeight="true" outlineLevel="0" collapsed="false">
      <c r="A46" s="42" t="s">
        <v>22</v>
      </c>
      <c r="B46" s="43" t="s">
        <v>23</v>
      </c>
      <c r="C46" s="45" t="n">
        <v>55</v>
      </c>
      <c r="D46" s="45" t="s">
        <v>24</v>
      </c>
      <c r="E46" s="44" t="s">
        <v>123</v>
      </c>
      <c r="F46" s="47" t="s">
        <v>124</v>
      </c>
      <c r="G46" s="48" t="n">
        <v>90</v>
      </c>
      <c r="H46" s="49" t="n">
        <v>0</v>
      </c>
      <c r="I46" s="50" t="n">
        <f aca="false">SUM(G46,H46)</f>
        <v>90</v>
      </c>
      <c r="J46" s="48" t="n">
        <v>71.2</v>
      </c>
      <c r="K46" s="49" t="n">
        <v>1</v>
      </c>
      <c r="L46" s="50" t="n">
        <f aca="false">SUM(J46,K46)</f>
        <v>72.2</v>
      </c>
      <c r="M46" s="48" t="n">
        <v>68.1</v>
      </c>
      <c r="N46" s="49" t="n">
        <v>0</v>
      </c>
      <c r="O46" s="50" t="n">
        <f aca="false">M46+N46</f>
        <v>68.1</v>
      </c>
      <c r="P46" s="51" t="n">
        <f aca="false">I46*0.15+L46*0.75+O46*0.1</f>
        <v>74.46</v>
      </c>
      <c r="Q46" s="52" t="n">
        <v>43</v>
      </c>
      <c r="R46" s="45" t="n">
        <v>43</v>
      </c>
      <c r="S46" s="52"/>
      <c r="T46" s="52"/>
      <c r="U46" s="60"/>
    </row>
    <row r="47" s="58" customFormat="true" ht="21" hidden="false" customHeight="true" outlineLevel="0" collapsed="false">
      <c r="A47" s="42" t="s">
        <v>22</v>
      </c>
      <c r="B47" s="43" t="s">
        <v>23</v>
      </c>
      <c r="C47" s="45" t="n">
        <v>55</v>
      </c>
      <c r="D47" s="45" t="s">
        <v>29</v>
      </c>
      <c r="E47" s="46" t="s">
        <v>125</v>
      </c>
      <c r="F47" s="47" t="s">
        <v>126</v>
      </c>
      <c r="G47" s="48" t="n">
        <v>90</v>
      </c>
      <c r="H47" s="49" t="n">
        <v>0</v>
      </c>
      <c r="I47" s="50" t="n">
        <f aca="false">SUM(G47,H47)</f>
        <v>90</v>
      </c>
      <c r="J47" s="48" t="n">
        <v>70.8</v>
      </c>
      <c r="K47" s="49" t="n">
        <v>1</v>
      </c>
      <c r="L47" s="50" t="n">
        <f aca="false">SUM(J47,K47)</f>
        <v>71.8</v>
      </c>
      <c r="M47" s="48" t="n">
        <v>67.4</v>
      </c>
      <c r="N47" s="49" t="n">
        <v>0</v>
      </c>
      <c r="O47" s="50" t="n">
        <f aca="false">M47+N47</f>
        <v>67.4</v>
      </c>
      <c r="P47" s="51" t="n">
        <f aca="false">I47*0.15+L47*0.75+O47*0.1</f>
        <v>74.09</v>
      </c>
      <c r="Q47" s="52" t="n">
        <v>44</v>
      </c>
      <c r="R47" s="45" t="n">
        <v>44</v>
      </c>
      <c r="S47" s="52"/>
      <c r="T47" s="52"/>
      <c r="U47" s="60"/>
    </row>
    <row r="48" s="58" customFormat="true" ht="21" hidden="false" customHeight="true" outlineLevel="0" collapsed="false">
      <c r="A48" s="42" t="s">
        <v>22</v>
      </c>
      <c r="B48" s="43" t="s">
        <v>23</v>
      </c>
      <c r="C48" s="45" t="n">
        <v>55</v>
      </c>
      <c r="D48" s="45" t="s">
        <v>24</v>
      </c>
      <c r="E48" s="44" t="s">
        <v>127</v>
      </c>
      <c r="F48" s="47" t="s">
        <v>128</v>
      </c>
      <c r="G48" s="48" t="n">
        <v>90</v>
      </c>
      <c r="H48" s="49" t="n">
        <v>0</v>
      </c>
      <c r="I48" s="50" t="n">
        <f aca="false">SUM(G48,H48)</f>
        <v>90</v>
      </c>
      <c r="J48" s="48" t="n">
        <v>71.4</v>
      </c>
      <c r="K48" s="49" t="n">
        <v>1</v>
      </c>
      <c r="L48" s="50" t="n">
        <f aca="false">SUM(J48,K48)</f>
        <v>72.4</v>
      </c>
      <c r="M48" s="48" t="n">
        <v>61.4</v>
      </c>
      <c r="N48" s="49" t="n">
        <v>0</v>
      </c>
      <c r="O48" s="50" t="n">
        <f aca="false">M48+N48</f>
        <v>61.4</v>
      </c>
      <c r="P48" s="51" t="n">
        <f aca="false">I48*0.15+L48*0.75+O48*0.1</f>
        <v>73.94</v>
      </c>
      <c r="Q48" s="52" t="n">
        <v>45</v>
      </c>
      <c r="R48" s="45" t="n">
        <v>42</v>
      </c>
      <c r="S48" s="52"/>
      <c r="T48" s="52"/>
      <c r="U48" s="60"/>
    </row>
    <row r="49" s="58" customFormat="true" ht="21" hidden="false" customHeight="true" outlineLevel="0" collapsed="false">
      <c r="A49" s="42" t="s">
        <v>22</v>
      </c>
      <c r="B49" s="43" t="s">
        <v>23</v>
      </c>
      <c r="C49" s="45" t="n">
        <v>55</v>
      </c>
      <c r="D49" s="45" t="s">
        <v>29</v>
      </c>
      <c r="E49" s="46" t="s">
        <v>129</v>
      </c>
      <c r="F49" s="47" t="s">
        <v>130</v>
      </c>
      <c r="G49" s="48" t="n">
        <v>90</v>
      </c>
      <c r="H49" s="49" t="n">
        <v>0</v>
      </c>
      <c r="I49" s="50" t="n">
        <f aca="false">SUM(G49,H49)</f>
        <v>90</v>
      </c>
      <c r="J49" s="48" t="n">
        <v>70.2</v>
      </c>
      <c r="K49" s="49" t="n">
        <v>1</v>
      </c>
      <c r="L49" s="50" t="n">
        <f aca="false">SUM(J49,K49)</f>
        <v>71.2</v>
      </c>
      <c r="M49" s="48" t="n">
        <v>65</v>
      </c>
      <c r="N49" s="49" t="n">
        <v>0</v>
      </c>
      <c r="O49" s="50" t="n">
        <f aca="false">M49+N49</f>
        <v>65</v>
      </c>
      <c r="P49" s="51" t="n">
        <f aca="false">I49*0.15+L49*0.75+O49*0.1</f>
        <v>73.4</v>
      </c>
      <c r="Q49" s="52" t="n">
        <v>46</v>
      </c>
      <c r="R49" s="45" t="n">
        <v>46</v>
      </c>
      <c r="S49" s="52"/>
      <c r="T49" s="52"/>
      <c r="U49" s="60"/>
    </row>
    <row r="50" customFormat="false" ht="21" hidden="false" customHeight="true" outlineLevel="0" collapsed="false">
      <c r="A50" s="42" t="s">
        <v>22</v>
      </c>
      <c r="B50" s="43" t="s">
        <v>23</v>
      </c>
      <c r="C50" s="45" t="n">
        <v>55</v>
      </c>
      <c r="D50" s="45" t="s">
        <v>29</v>
      </c>
      <c r="E50" s="46" t="s">
        <v>131</v>
      </c>
      <c r="F50" s="47" t="s">
        <v>132</v>
      </c>
      <c r="G50" s="48" t="n">
        <v>90</v>
      </c>
      <c r="H50" s="49" t="n">
        <v>0</v>
      </c>
      <c r="I50" s="50" t="n">
        <f aca="false">SUM(G50,H50)</f>
        <v>90</v>
      </c>
      <c r="J50" s="48" t="n">
        <v>69.2</v>
      </c>
      <c r="K50" s="49" t="n">
        <v>1</v>
      </c>
      <c r="L50" s="50" t="n">
        <f aca="false">SUM(J50,K50)</f>
        <v>70.2</v>
      </c>
      <c r="M50" s="48" t="n">
        <v>68.1</v>
      </c>
      <c r="N50" s="49" t="n">
        <v>0</v>
      </c>
      <c r="O50" s="50" t="n">
        <f aca="false">M50+N50</f>
        <v>68.1</v>
      </c>
      <c r="P50" s="51" t="n">
        <f aca="false">I50*0.15+L50*0.75+O50*0.1</f>
        <v>72.96</v>
      </c>
      <c r="Q50" s="52" t="n">
        <v>47</v>
      </c>
      <c r="R50" s="45" t="n">
        <v>48</v>
      </c>
      <c r="S50" s="52"/>
      <c r="T50" s="52"/>
      <c r="U50" s="60"/>
    </row>
    <row r="51" customFormat="false" ht="21" hidden="false" customHeight="true" outlineLevel="0" collapsed="false">
      <c r="A51" s="42" t="s">
        <v>22</v>
      </c>
      <c r="B51" s="43" t="s">
        <v>23</v>
      </c>
      <c r="C51" s="45" t="n">
        <v>55</v>
      </c>
      <c r="D51" s="45" t="s">
        <v>29</v>
      </c>
      <c r="E51" s="46" t="s">
        <v>133</v>
      </c>
      <c r="F51" s="47" t="s">
        <v>134</v>
      </c>
      <c r="G51" s="48" t="n">
        <v>90</v>
      </c>
      <c r="H51" s="49" t="n">
        <v>0</v>
      </c>
      <c r="I51" s="50" t="n">
        <f aca="false">SUM(G51,H51)</f>
        <v>90</v>
      </c>
      <c r="J51" s="48" t="n">
        <v>70.4</v>
      </c>
      <c r="K51" s="49" t="n">
        <v>1</v>
      </c>
      <c r="L51" s="50" t="n">
        <f aca="false">SUM(J51,K51)</f>
        <v>71.4</v>
      </c>
      <c r="M51" s="48" t="n">
        <v>59.1</v>
      </c>
      <c r="N51" s="49" t="n">
        <v>0</v>
      </c>
      <c r="O51" s="50" t="n">
        <f aca="false">M51+N51</f>
        <v>59.1</v>
      </c>
      <c r="P51" s="51" t="n">
        <f aca="false">I51*0.15+L51*0.75+O51*0.1</f>
        <v>72.96</v>
      </c>
      <c r="Q51" s="52" t="n">
        <v>48</v>
      </c>
      <c r="R51" s="45" t="n">
        <v>45</v>
      </c>
      <c r="S51" s="52"/>
      <c r="T51" s="52"/>
      <c r="U51" s="60"/>
    </row>
    <row r="52" customFormat="false" ht="21" hidden="false" customHeight="true" outlineLevel="0" collapsed="false">
      <c r="A52" s="42" t="s">
        <v>22</v>
      </c>
      <c r="B52" s="43" t="s">
        <v>23</v>
      </c>
      <c r="C52" s="45" t="n">
        <v>55</v>
      </c>
      <c r="D52" s="45" t="s">
        <v>24</v>
      </c>
      <c r="E52" s="44" t="s">
        <v>135</v>
      </c>
      <c r="F52" s="47" t="s">
        <v>136</v>
      </c>
      <c r="G52" s="48" t="n">
        <v>90</v>
      </c>
      <c r="H52" s="49" t="n">
        <v>0.5</v>
      </c>
      <c r="I52" s="50" t="n">
        <f aca="false">SUM(G52,H52)</f>
        <v>90.5</v>
      </c>
      <c r="J52" s="48" t="n">
        <v>69.2</v>
      </c>
      <c r="K52" s="49" t="n">
        <v>1</v>
      </c>
      <c r="L52" s="50" t="n">
        <f aca="false">SUM(J52,K52)</f>
        <v>70.2</v>
      </c>
      <c r="M52" s="48" t="n">
        <v>66.2</v>
      </c>
      <c r="N52" s="49" t="n">
        <v>0</v>
      </c>
      <c r="O52" s="50" t="n">
        <f aca="false">M52+N52</f>
        <v>66.2</v>
      </c>
      <c r="P52" s="51" t="n">
        <f aca="false">I52*0.15+L52*0.75+O52*0.1</f>
        <v>72.845</v>
      </c>
      <c r="Q52" s="52" t="n">
        <v>49</v>
      </c>
      <c r="R52" s="45" t="n">
        <v>49</v>
      </c>
      <c r="S52" s="52"/>
      <c r="T52" s="52"/>
      <c r="U52" s="60"/>
    </row>
    <row r="53" customFormat="false" ht="21" hidden="false" customHeight="true" outlineLevel="0" collapsed="false">
      <c r="A53" s="42" t="s">
        <v>22</v>
      </c>
      <c r="B53" s="43" t="s">
        <v>23</v>
      </c>
      <c r="C53" s="45" t="n">
        <v>55</v>
      </c>
      <c r="D53" s="45" t="s">
        <v>29</v>
      </c>
      <c r="E53" s="46" t="s">
        <v>137</v>
      </c>
      <c r="F53" s="47" t="s">
        <v>138</v>
      </c>
      <c r="G53" s="48" t="n">
        <v>90</v>
      </c>
      <c r="H53" s="49" t="n">
        <v>1</v>
      </c>
      <c r="I53" s="50" t="n">
        <f aca="false">SUM(G53,H53)</f>
        <v>91</v>
      </c>
      <c r="J53" s="48" t="n">
        <v>67.9</v>
      </c>
      <c r="K53" s="49" t="n">
        <v>1</v>
      </c>
      <c r="L53" s="50" t="n">
        <f aca="false">SUM(J53,K53)</f>
        <v>68.9</v>
      </c>
      <c r="M53" s="48" t="n">
        <v>70.2</v>
      </c>
      <c r="N53" s="49" t="n">
        <v>0</v>
      </c>
      <c r="O53" s="50" t="n">
        <f aca="false">M53+N53</f>
        <v>70.2</v>
      </c>
      <c r="P53" s="51" t="n">
        <f aca="false">I53*0.15+L53*0.75+O53*0.1</f>
        <v>72.345</v>
      </c>
      <c r="Q53" s="52" t="n">
        <v>50</v>
      </c>
      <c r="R53" s="45" t="n">
        <v>50</v>
      </c>
      <c r="S53" s="52"/>
      <c r="T53" s="52"/>
      <c r="U53" s="60"/>
    </row>
    <row r="54" customFormat="false" ht="21" hidden="false" customHeight="true" outlineLevel="0" collapsed="false">
      <c r="A54" s="42" t="s">
        <v>22</v>
      </c>
      <c r="B54" s="43" t="s">
        <v>23</v>
      </c>
      <c r="C54" s="45" t="n">
        <v>55</v>
      </c>
      <c r="D54" s="45" t="s">
        <v>24</v>
      </c>
      <c r="E54" s="44" t="s">
        <v>139</v>
      </c>
      <c r="F54" s="47" t="s">
        <v>140</v>
      </c>
      <c r="G54" s="48" t="n">
        <v>90</v>
      </c>
      <c r="H54" s="57" t="n">
        <v>1</v>
      </c>
      <c r="I54" s="50" t="n">
        <f aca="false">SUM(G54,H54)</f>
        <v>91</v>
      </c>
      <c r="J54" s="48" t="n">
        <v>63.88</v>
      </c>
      <c r="K54" s="49" t="n">
        <v>3.3</v>
      </c>
      <c r="L54" s="50" t="n">
        <f aca="false">SUM(J54,K54)</f>
        <v>67.18</v>
      </c>
      <c r="M54" s="48" t="n">
        <v>67.35</v>
      </c>
      <c r="N54" s="49" t="n">
        <v>0</v>
      </c>
      <c r="O54" s="50" t="n">
        <f aca="false">M54+N54</f>
        <v>67.35</v>
      </c>
      <c r="P54" s="51" t="n">
        <f aca="false">I54*0.15+L54*0.75+O54*0.1</f>
        <v>70.77</v>
      </c>
      <c r="Q54" s="52" t="n">
        <v>51</v>
      </c>
      <c r="R54" s="45" t="n">
        <v>53</v>
      </c>
      <c r="S54" s="52"/>
      <c r="T54" s="52"/>
      <c r="U54" s="60"/>
    </row>
    <row r="55" customFormat="false" ht="21" hidden="false" customHeight="true" outlineLevel="0" collapsed="false">
      <c r="A55" s="42" t="s">
        <v>22</v>
      </c>
      <c r="B55" s="43" t="s">
        <v>23</v>
      </c>
      <c r="C55" s="45" t="n">
        <v>55</v>
      </c>
      <c r="D55" s="45" t="s">
        <v>29</v>
      </c>
      <c r="E55" s="44" t="s">
        <v>141</v>
      </c>
      <c r="F55" s="47" t="s">
        <v>142</v>
      </c>
      <c r="G55" s="48" t="n">
        <v>90</v>
      </c>
      <c r="H55" s="49" t="n">
        <v>0</v>
      </c>
      <c r="I55" s="50" t="n">
        <f aca="false">SUM(G55,H55)</f>
        <v>90</v>
      </c>
      <c r="J55" s="48" t="n">
        <v>66.7</v>
      </c>
      <c r="K55" s="49" t="n">
        <v>0</v>
      </c>
      <c r="L55" s="50" t="n">
        <f aca="false">SUM(J55,K55)</f>
        <v>66.7</v>
      </c>
      <c r="M55" s="48" t="n">
        <v>70.99</v>
      </c>
      <c r="N55" s="49" t="n">
        <v>0</v>
      </c>
      <c r="O55" s="50" t="n">
        <f aca="false">M55+N55</f>
        <v>70.99</v>
      </c>
      <c r="P55" s="51" t="n">
        <f aca="false">I55*0.15+L55*0.75+O55*0.1</f>
        <v>70.624</v>
      </c>
      <c r="Q55" s="52" t="n">
        <v>52</v>
      </c>
      <c r="R55" s="45" t="n">
        <v>51</v>
      </c>
      <c r="S55" s="52"/>
      <c r="T55" s="52"/>
      <c r="U55" s="60"/>
    </row>
    <row r="56" customFormat="false" ht="21" hidden="false" customHeight="true" outlineLevel="0" collapsed="false">
      <c r="A56" s="42" t="s">
        <v>22</v>
      </c>
      <c r="B56" s="43" t="s">
        <v>23</v>
      </c>
      <c r="C56" s="45" t="n">
        <v>55</v>
      </c>
      <c r="D56" s="45" t="s">
        <v>29</v>
      </c>
      <c r="E56" s="46" t="s">
        <v>143</v>
      </c>
      <c r="F56" s="47" t="s">
        <v>144</v>
      </c>
      <c r="G56" s="48" t="n">
        <v>90</v>
      </c>
      <c r="H56" s="49" t="n">
        <v>0</v>
      </c>
      <c r="I56" s="50" t="n">
        <f aca="false">SUM(G56,H56)</f>
        <v>90</v>
      </c>
      <c r="J56" s="48" t="n">
        <v>64</v>
      </c>
      <c r="K56" s="49" t="n">
        <v>1</v>
      </c>
      <c r="L56" s="50" t="n">
        <f aca="false">SUM(J56,K56)</f>
        <v>65</v>
      </c>
      <c r="M56" s="48" t="n">
        <v>55.5</v>
      </c>
      <c r="N56" s="49" t="n">
        <v>0</v>
      </c>
      <c r="O56" s="50" t="n">
        <f aca="false">M56+N56</f>
        <v>55.5</v>
      </c>
      <c r="P56" s="51" t="n">
        <f aca="false">I56*0.15+L56*0.75+O56*0.1</f>
        <v>67.8</v>
      </c>
      <c r="Q56" s="52" t="n">
        <v>53</v>
      </c>
      <c r="R56" s="45" t="n">
        <v>52</v>
      </c>
      <c r="S56" s="52"/>
      <c r="T56" s="52"/>
      <c r="U56" s="60"/>
    </row>
    <row r="57" customFormat="false" ht="21" hidden="false" customHeight="true" outlineLevel="0" collapsed="false">
      <c r="A57" s="42" t="s">
        <v>22</v>
      </c>
      <c r="B57" s="43" t="s">
        <v>23</v>
      </c>
      <c r="C57" s="45" t="n">
        <v>55</v>
      </c>
      <c r="D57" s="45" t="s">
        <v>24</v>
      </c>
      <c r="E57" s="44" t="s">
        <v>145</v>
      </c>
      <c r="F57" s="47" t="s">
        <v>146</v>
      </c>
      <c r="G57" s="48" t="n">
        <v>90</v>
      </c>
      <c r="H57" s="49" t="n">
        <v>0.5</v>
      </c>
      <c r="I57" s="50" t="n">
        <f aca="false">SUM(G57,H57)</f>
        <v>90.5</v>
      </c>
      <c r="J57" s="48" t="n">
        <v>56.5</v>
      </c>
      <c r="K57" s="49" t="n">
        <v>1</v>
      </c>
      <c r="L57" s="50" t="n">
        <f aca="false">SUM(J57,K57)</f>
        <v>57.5</v>
      </c>
      <c r="M57" s="48" t="n">
        <v>65.4</v>
      </c>
      <c r="N57" s="49" t="n">
        <v>0</v>
      </c>
      <c r="O57" s="50" t="n">
        <f aca="false">M57+N57</f>
        <v>65.4</v>
      </c>
      <c r="P57" s="51" t="n">
        <f aca="false">I57*0.15+L57*0.75+O57*0.1</f>
        <v>63.24</v>
      </c>
      <c r="Q57" s="52" t="n">
        <v>54</v>
      </c>
      <c r="R57" s="45" t="n">
        <v>54</v>
      </c>
      <c r="S57" s="52"/>
      <c r="T57" s="52"/>
      <c r="U57" s="60"/>
    </row>
    <row r="58" s="58" customFormat="true" ht="21" hidden="false" customHeight="true" outlineLevel="0" collapsed="false">
      <c r="A58" s="62" t="s">
        <v>22</v>
      </c>
      <c r="B58" s="63" t="s">
        <v>23</v>
      </c>
      <c r="C58" s="64" t="n">
        <v>55</v>
      </c>
      <c r="D58" s="65" t="s">
        <v>29</v>
      </c>
      <c r="E58" s="64" t="s">
        <v>147</v>
      </c>
      <c r="F58" s="66" t="s">
        <v>148</v>
      </c>
      <c r="G58" s="67" t="n">
        <v>90</v>
      </c>
      <c r="H58" s="68" t="n">
        <v>0</v>
      </c>
      <c r="I58" s="69" t="n">
        <f aca="false">SUM(G58,H58)</f>
        <v>90</v>
      </c>
      <c r="J58" s="67" t="n">
        <v>34.6</v>
      </c>
      <c r="K58" s="68" t="n">
        <v>0</v>
      </c>
      <c r="L58" s="69" t="n">
        <f aca="false">SUM(J58,K58)</f>
        <v>34.6</v>
      </c>
      <c r="M58" s="67" t="n">
        <v>70.99</v>
      </c>
      <c r="N58" s="68" t="n">
        <v>0</v>
      </c>
      <c r="O58" s="69" t="n">
        <f aca="false">M58+N58</f>
        <v>70.99</v>
      </c>
      <c r="P58" s="70" t="n">
        <f aca="false">I58*0.15+L58*0.75+O58*0.1</f>
        <v>46.549</v>
      </c>
      <c r="Q58" s="71" t="n">
        <v>55</v>
      </c>
      <c r="R58" s="65" t="n">
        <v>55</v>
      </c>
      <c r="S58" s="71"/>
      <c r="T58" s="71"/>
      <c r="U58" s="72"/>
    </row>
    <row r="59" s="58" customFormat="true" ht="21" hidden="false" customHeight="true" outlineLevel="0" collapsed="false">
      <c r="A59" s="6" t="s">
        <v>149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</row>
    <row r="60" s="58" customFormat="true" ht="21" hidden="false" customHeight="true" outlineLevel="0" collapsed="false">
      <c r="A60" s="7" t="s">
        <v>1</v>
      </c>
      <c r="B60" s="8" t="s">
        <v>2</v>
      </c>
      <c r="C60" s="9" t="s">
        <v>3</v>
      </c>
      <c r="D60" s="10" t="s">
        <v>4</v>
      </c>
      <c r="E60" s="10" t="s">
        <v>5</v>
      </c>
      <c r="F60" s="11" t="s">
        <v>6</v>
      </c>
      <c r="G60" s="16" t="s">
        <v>7</v>
      </c>
      <c r="H60" s="17" t="s">
        <v>8</v>
      </c>
      <c r="I60" s="18" t="s">
        <v>9</v>
      </c>
      <c r="J60" s="16" t="s">
        <v>10</v>
      </c>
      <c r="K60" s="17" t="s">
        <v>11</v>
      </c>
      <c r="L60" s="73" t="s">
        <v>12</v>
      </c>
      <c r="M60" s="16" t="s">
        <v>13</v>
      </c>
      <c r="N60" s="17" t="s">
        <v>14</v>
      </c>
      <c r="O60" s="18" t="s">
        <v>15</v>
      </c>
      <c r="P60" s="19" t="s">
        <v>16</v>
      </c>
      <c r="Q60" s="20" t="s">
        <v>17</v>
      </c>
      <c r="R60" s="21" t="s">
        <v>18</v>
      </c>
      <c r="S60" s="22" t="s">
        <v>19</v>
      </c>
      <c r="T60" s="23" t="s">
        <v>20</v>
      </c>
      <c r="U60" s="24" t="s">
        <v>21</v>
      </c>
    </row>
    <row r="61" s="58" customFormat="true" ht="21" hidden="false" customHeight="true" outlineLevel="0" collapsed="false">
      <c r="A61" s="7"/>
      <c r="B61" s="8"/>
      <c r="C61" s="9"/>
      <c r="D61" s="10"/>
      <c r="E61" s="10"/>
      <c r="F61" s="11"/>
      <c r="G61" s="16"/>
      <c r="H61" s="17"/>
      <c r="I61" s="18"/>
      <c r="J61" s="16"/>
      <c r="K61" s="17"/>
      <c r="L61" s="73"/>
      <c r="M61" s="16"/>
      <c r="N61" s="17"/>
      <c r="O61" s="18"/>
      <c r="P61" s="19"/>
      <c r="Q61" s="20"/>
      <c r="R61" s="21"/>
      <c r="S61" s="22"/>
      <c r="T61" s="23"/>
      <c r="U61" s="24"/>
    </row>
    <row r="62" s="58" customFormat="true" ht="21" hidden="false" customHeight="true" outlineLevel="0" collapsed="false">
      <c r="A62" s="26" t="s">
        <v>22</v>
      </c>
      <c r="B62" s="27" t="s">
        <v>150</v>
      </c>
      <c r="C62" s="29" t="n">
        <v>86</v>
      </c>
      <c r="D62" s="29" t="n">
        <v>153</v>
      </c>
      <c r="E62" s="74" t="s">
        <v>151</v>
      </c>
      <c r="F62" s="30" t="s">
        <v>152</v>
      </c>
      <c r="G62" s="31" t="n">
        <v>90</v>
      </c>
      <c r="H62" s="32" t="n">
        <v>10</v>
      </c>
      <c r="I62" s="33" t="n">
        <v>100</v>
      </c>
      <c r="J62" s="31" t="n">
        <v>90.9607843137255</v>
      </c>
      <c r="K62" s="32" t="n">
        <v>2.4</v>
      </c>
      <c r="L62" s="33" t="n">
        <v>93.3607843137255</v>
      </c>
      <c r="M62" s="31" t="n">
        <v>79.3</v>
      </c>
      <c r="N62" s="32" t="n">
        <v>0</v>
      </c>
      <c r="O62" s="33" t="n">
        <v>79.3</v>
      </c>
      <c r="P62" s="75" t="n">
        <v>92.9505882352941</v>
      </c>
      <c r="Q62" s="76" t="n">
        <v>1</v>
      </c>
      <c r="R62" s="29" t="n">
        <v>1</v>
      </c>
      <c r="S62" s="39" t="s">
        <v>27</v>
      </c>
      <c r="T62" s="40"/>
      <c r="U62" s="41" t="s">
        <v>28</v>
      </c>
    </row>
    <row r="63" s="58" customFormat="true" ht="21" hidden="false" customHeight="true" outlineLevel="0" collapsed="false">
      <c r="A63" s="42" t="s">
        <v>22</v>
      </c>
      <c r="B63" s="77" t="s">
        <v>150</v>
      </c>
      <c r="C63" s="45" t="n">
        <v>86</v>
      </c>
      <c r="D63" s="45" t="n">
        <v>153</v>
      </c>
      <c r="E63" s="46" t="s">
        <v>153</v>
      </c>
      <c r="F63" s="47" t="s">
        <v>154</v>
      </c>
      <c r="G63" s="48" t="n">
        <v>90</v>
      </c>
      <c r="H63" s="49" t="n">
        <v>10</v>
      </c>
      <c r="I63" s="50" t="n">
        <v>100</v>
      </c>
      <c r="J63" s="48" t="n">
        <v>89.1960784313726</v>
      </c>
      <c r="K63" s="49" t="n">
        <v>3.35</v>
      </c>
      <c r="L63" s="50" t="n">
        <v>92.5460784313726</v>
      </c>
      <c r="M63" s="48" t="n">
        <v>83.1</v>
      </c>
      <c r="N63" s="35" t="n">
        <v>0</v>
      </c>
      <c r="O63" s="50" t="n">
        <v>83.1</v>
      </c>
      <c r="P63" s="78" t="n">
        <v>92.7195588235294</v>
      </c>
      <c r="Q63" s="79" t="n">
        <v>2</v>
      </c>
      <c r="R63" s="45" t="n">
        <v>5</v>
      </c>
      <c r="S63" s="53" t="s">
        <v>27</v>
      </c>
      <c r="T63" s="54"/>
      <c r="U63" s="55" t="s">
        <v>32</v>
      </c>
    </row>
    <row r="64" s="58" customFormat="true" ht="21" hidden="false" customHeight="true" outlineLevel="0" collapsed="false">
      <c r="A64" s="42" t="s">
        <v>22</v>
      </c>
      <c r="B64" s="77" t="s">
        <v>150</v>
      </c>
      <c r="C64" s="45" t="n">
        <v>86</v>
      </c>
      <c r="D64" s="45" t="n">
        <v>153</v>
      </c>
      <c r="E64" s="46" t="s">
        <v>155</v>
      </c>
      <c r="F64" s="47" t="s">
        <v>156</v>
      </c>
      <c r="G64" s="48" t="n">
        <v>90</v>
      </c>
      <c r="H64" s="49" t="n">
        <v>10</v>
      </c>
      <c r="I64" s="50" t="n">
        <v>100</v>
      </c>
      <c r="J64" s="48" t="n">
        <v>88.7254901960784</v>
      </c>
      <c r="K64" s="49" t="n">
        <v>2.8</v>
      </c>
      <c r="L64" s="50" t="n">
        <v>91.5254901960784</v>
      </c>
      <c r="M64" s="48" t="n">
        <v>87.4</v>
      </c>
      <c r="N64" s="35" t="n">
        <v>0</v>
      </c>
      <c r="O64" s="50" t="n">
        <v>87.4</v>
      </c>
      <c r="P64" s="78" t="n">
        <v>92.3841176470588</v>
      </c>
      <c r="Q64" s="79" t="n">
        <v>3</v>
      </c>
      <c r="R64" s="45" t="n">
        <v>8</v>
      </c>
      <c r="S64" s="53" t="s">
        <v>27</v>
      </c>
      <c r="T64" s="54"/>
      <c r="U64" s="55" t="s">
        <v>32</v>
      </c>
    </row>
    <row r="65" s="58" customFormat="true" ht="21" hidden="false" customHeight="true" outlineLevel="0" collapsed="false">
      <c r="A65" s="42" t="s">
        <v>22</v>
      </c>
      <c r="B65" s="77" t="s">
        <v>150</v>
      </c>
      <c r="C65" s="45" t="n">
        <v>86</v>
      </c>
      <c r="D65" s="45" t="n">
        <v>152</v>
      </c>
      <c r="E65" s="46" t="s">
        <v>157</v>
      </c>
      <c r="F65" s="47" t="s">
        <v>158</v>
      </c>
      <c r="G65" s="48" t="n">
        <v>90</v>
      </c>
      <c r="H65" s="49" t="n">
        <v>10</v>
      </c>
      <c r="I65" s="50" t="n">
        <v>100</v>
      </c>
      <c r="J65" s="48" t="n">
        <v>90.0980392156863</v>
      </c>
      <c r="K65" s="49" t="n">
        <v>2.2</v>
      </c>
      <c r="L65" s="50" t="n">
        <v>92.2980392156863</v>
      </c>
      <c r="M65" s="48" t="n">
        <v>78.95</v>
      </c>
      <c r="N65" s="35" t="n">
        <v>0</v>
      </c>
      <c r="O65" s="50" t="n">
        <v>78.95</v>
      </c>
      <c r="P65" s="78" t="n">
        <v>92.1185294117647</v>
      </c>
      <c r="Q65" s="79" t="n">
        <v>4</v>
      </c>
      <c r="R65" s="45" t="n">
        <v>2</v>
      </c>
      <c r="S65" s="53" t="s">
        <v>27</v>
      </c>
      <c r="T65" s="54"/>
      <c r="U65" s="55" t="s">
        <v>28</v>
      </c>
    </row>
    <row r="66" s="58" customFormat="true" ht="21" hidden="false" customHeight="true" outlineLevel="0" collapsed="false">
      <c r="A66" s="42" t="s">
        <v>22</v>
      </c>
      <c r="B66" s="77" t="s">
        <v>150</v>
      </c>
      <c r="C66" s="45" t="n">
        <v>86</v>
      </c>
      <c r="D66" s="45" t="n">
        <v>153</v>
      </c>
      <c r="E66" s="46" t="s">
        <v>159</v>
      </c>
      <c r="F66" s="47" t="s">
        <v>160</v>
      </c>
      <c r="G66" s="48" t="n">
        <v>90</v>
      </c>
      <c r="H66" s="49" t="n">
        <v>10</v>
      </c>
      <c r="I66" s="50" t="n">
        <v>100</v>
      </c>
      <c r="J66" s="48" t="n">
        <v>89.1764705882353</v>
      </c>
      <c r="K66" s="49" t="n">
        <v>2.15</v>
      </c>
      <c r="L66" s="50" t="n">
        <v>91.3264705882353</v>
      </c>
      <c r="M66" s="48" t="n">
        <v>84.85</v>
      </c>
      <c r="N66" s="35" t="n">
        <v>0</v>
      </c>
      <c r="O66" s="50" t="n">
        <v>84.85</v>
      </c>
      <c r="P66" s="78" t="n">
        <v>91.9798529411765</v>
      </c>
      <c r="Q66" s="79" t="n">
        <v>5</v>
      </c>
      <c r="R66" s="45" t="n">
        <v>6</v>
      </c>
      <c r="S66" s="53" t="s">
        <v>38</v>
      </c>
      <c r="T66" s="54"/>
      <c r="U66" s="55" t="s">
        <v>35</v>
      </c>
    </row>
    <row r="67" s="58" customFormat="true" ht="21" hidden="false" customHeight="true" outlineLevel="0" collapsed="false">
      <c r="A67" s="42" t="s">
        <v>22</v>
      </c>
      <c r="B67" s="77" t="s">
        <v>150</v>
      </c>
      <c r="C67" s="45" t="n">
        <v>86</v>
      </c>
      <c r="D67" s="45" t="n">
        <v>153</v>
      </c>
      <c r="E67" s="46" t="s">
        <v>161</v>
      </c>
      <c r="F67" s="47" t="s">
        <v>162</v>
      </c>
      <c r="G67" s="48" t="n">
        <v>90</v>
      </c>
      <c r="H67" s="49" t="n">
        <v>7</v>
      </c>
      <c r="I67" s="50" t="n">
        <v>97</v>
      </c>
      <c r="J67" s="48" t="n">
        <v>86.7647058823529</v>
      </c>
      <c r="K67" s="49" t="n">
        <v>5</v>
      </c>
      <c r="L67" s="50" t="n">
        <v>91.7647058823529</v>
      </c>
      <c r="M67" s="48" t="n">
        <v>81.35</v>
      </c>
      <c r="N67" s="35" t="n">
        <v>0</v>
      </c>
      <c r="O67" s="50" t="n">
        <v>81.35</v>
      </c>
      <c r="P67" s="78" t="n">
        <v>91.5085294117647</v>
      </c>
      <c r="Q67" s="79" t="n">
        <v>6</v>
      </c>
      <c r="R67" s="45" t="n">
        <v>16</v>
      </c>
      <c r="S67" s="53" t="s">
        <v>38</v>
      </c>
      <c r="T67" s="53" t="s">
        <v>43</v>
      </c>
      <c r="U67" s="55"/>
    </row>
    <row r="68" s="58" customFormat="true" ht="21" hidden="false" customHeight="true" outlineLevel="0" collapsed="false">
      <c r="A68" s="42" t="s">
        <v>22</v>
      </c>
      <c r="B68" s="77" t="s">
        <v>150</v>
      </c>
      <c r="C68" s="45" t="n">
        <v>86</v>
      </c>
      <c r="D68" s="45" t="n">
        <v>153</v>
      </c>
      <c r="E68" s="46" t="s">
        <v>163</v>
      </c>
      <c r="F68" s="47" t="s">
        <v>164</v>
      </c>
      <c r="G68" s="48" t="n">
        <v>90</v>
      </c>
      <c r="H68" s="49" t="n">
        <v>10</v>
      </c>
      <c r="I68" s="50" t="n">
        <v>100</v>
      </c>
      <c r="J68" s="48" t="n">
        <v>89.2941176470588</v>
      </c>
      <c r="K68" s="49" t="n">
        <v>1.7</v>
      </c>
      <c r="L68" s="50" t="n">
        <v>90.9941176470588</v>
      </c>
      <c r="M68" s="48" t="n">
        <v>81.3</v>
      </c>
      <c r="N68" s="35" t="n">
        <v>0</v>
      </c>
      <c r="O68" s="50" t="n">
        <v>81.3</v>
      </c>
      <c r="P68" s="78" t="n">
        <v>91.3755882352941</v>
      </c>
      <c r="Q68" s="79" t="n">
        <v>7</v>
      </c>
      <c r="R68" s="45" t="n">
        <v>4</v>
      </c>
      <c r="S68" s="53" t="s">
        <v>38</v>
      </c>
      <c r="T68" s="54"/>
      <c r="U68" s="55" t="s">
        <v>35</v>
      </c>
    </row>
    <row r="69" s="58" customFormat="true" ht="21" hidden="false" customHeight="true" outlineLevel="0" collapsed="false">
      <c r="A69" s="42" t="s">
        <v>22</v>
      </c>
      <c r="B69" s="77" t="s">
        <v>150</v>
      </c>
      <c r="C69" s="45" t="n">
        <v>86</v>
      </c>
      <c r="D69" s="45" t="n">
        <v>153</v>
      </c>
      <c r="E69" s="46" t="s">
        <v>165</v>
      </c>
      <c r="F69" s="47" t="s">
        <v>166</v>
      </c>
      <c r="G69" s="48" t="n">
        <v>90</v>
      </c>
      <c r="H69" s="49" t="n">
        <v>9</v>
      </c>
      <c r="I69" s="50" t="n">
        <v>99</v>
      </c>
      <c r="J69" s="48" t="n">
        <v>89.3529411764706</v>
      </c>
      <c r="K69" s="49" t="n">
        <v>1.2</v>
      </c>
      <c r="L69" s="50" t="n">
        <v>90.5529411764706</v>
      </c>
      <c r="M69" s="48" t="n">
        <v>82.2</v>
      </c>
      <c r="N69" s="49" t="n">
        <v>0</v>
      </c>
      <c r="O69" s="50" t="n">
        <v>82.2</v>
      </c>
      <c r="P69" s="78" t="n">
        <v>90.9847058823529</v>
      </c>
      <c r="Q69" s="79" t="n">
        <v>8</v>
      </c>
      <c r="R69" s="45" t="n">
        <v>3</v>
      </c>
      <c r="S69" s="53" t="s">
        <v>38</v>
      </c>
      <c r="T69" s="54"/>
      <c r="U69" s="55" t="s">
        <v>35</v>
      </c>
    </row>
    <row r="70" s="58" customFormat="true" ht="21" hidden="false" customHeight="true" outlineLevel="0" collapsed="false">
      <c r="A70" s="42" t="s">
        <v>22</v>
      </c>
      <c r="B70" s="77" t="s">
        <v>150</v>
      </c>
      <c r="C70" s="45" t="n">
        <v>86</v>
      </c>
      <c r="D70" s="45" t="n">
        <v>152</v>
      </c>
      <c r="E70" s="46" t="s">
        <v>167</v>
      </c>
      <c r="F70" s="47" t="s">
        <v>168</v>
      </c>
      <c r="G70" s="48" t="n">
        <v>90</v>
      </c>
      <c r="H70" s="49" t="n">
        <v>10</v>
      </c>
      <c r="I70" s="50" t="n">
        <v>100</v>
      </c>
      <c r="J70" s="48" t="n">
        <v>87.4313725490196</v>
      </c>
      <c r="K70" s="49" t="n">
        <v>2.2</v>
      </c>
      <c r="L70" s="50" t="n">
        <v>89.6313725490196</v>
      </c>
      <c r="M70" s="48" t="n">
        <v>79.4</v>
      </c>
      <c r="N70" s="49" t="n">
        <v>0</v>
      </c>
      <c r="O70" s="50" t="n">
        <v>79.4</v>
      </c>
      <c r="P70" s="78" t="n">
        <v>90.1635294117647</v>
      </c>
      <c r="Q70" s="79" t="n">
        <v>9</v>
      </c>
      <c r="R70" s="45" t="n">
        <v>13</v>
      </c>
      <c r="S70" s="53" t="s">
        <v>38</v>
      </c>
      <c r="T70" s="54"/>
      <c r="U70" s="55"/>
    </row>
    <row r="71" s="58" customFormat="true" ht="21" hidden="false" customHeight="true" outlineLevel="0" collapsed="false">
      <c r="A71" s="42" t="s">
        <v>22</v>
      </c>
      <c r="B71" s="77" t="s">
        <v>150</v>
      </c>
      <c r="C71" s="45" t="n">
        <v>86</v>
      </c>
      <c r="D71" s="45" t="n">
        <v>151</v>
      </c>
      <c r="E71" s="46" t="s">
        <v>169</v>
      </c>
      <c r="F71" s="47" t="s">
        <v>170</v>
      </c>
      <c r="G71" s="48" t="n">
        <v>90</v>
      </c>
      <c r="H71" s="49" t="n">
        <v>9</v>
      </c>
      <c r="I71" s="50" t="n">
        <v>99</v>
      </c>
      <c r="J71" s="48" t="n">
        <v>87.53</v>
      </c>
      <c r="K71" s="49" t="n">
        <v>2.4</v>
      </c>
      <c r="L71" s="50" t="n">
        <v>89.93</v>
      </c>
      <c r="M71" s="48" t="n">
        <v>76.1</v>
      </c>
      <c r="N71" s="49" t="n">
        <v>1</v>
      </c>
      <c r="O71" s="50" t="n">
        <v>77.1</v>
      </c>
      <c r="P71" s="78" t="n">
        <v>90.01</v>
      </c>
      <c r="Q71" s="79" t="n">
        <v>10</v>
      </c>
      <c r="R71" s="45" t="n">
        <v>12</v>
      </c>
      <c r="S71" s="53" t="s">
        <v>38</v>
      </c>
      <c r="T71" s="54"/>
      <c r="U71" s="55"/>
    </row>
    <row r="72" s="58" customFormat="true" ht="21" hidden="false" customHeight="true" outlineLevel="0" collapsed="false">
      <c r="A72" s="42" t="s">
        <v>22</v>
      </c>
      <c r="B72" s="77" t="s">
        <v>150</v>
      </c>
      <c r="C72" s="45" t="n">
        <v>86</v>
      </c>
      <c r="D72" s="45" t="n">
        <v>153</v>
      </c>
      <c r="E72" s="46" t="s">
        <v>171</v>
      </c>
      <c r="F72" s="47" t="s">
        <v>172</v>
      </c>
      <c r="G72" s="48" t="n">
        <v>90</v>
      </c>
      <c r="H72" s="49" t="n">
        <v>7</v>
      </c>
      <c r="I72" s="50" t="n">
        <v>97</v>
      </c>
      <c r="J72" s="48" t="n">
        <v>88.843137254902</v>
      </c>
      <c r="K72" s="49" t="n">
        <v>1.5</v>
      </c>
      <c r="L72" s="50" t="n">
        <v>90.343137254902</v>
      </c>
      <c r="M72" s="48" t="n">
        <v>75.2</v>
      </c>
      <c r="N72" s="49" t="n">
        <v>0</v>
      </c>
      <c r="O72" s="50" t="n">
        <v>75.2</v>
      </c>
      <c r="P72" s="78" t="n">
        <v>89.8273529411765</v>
      </c>
      <c r="Q72" s="79" t="n">
        <v>11</v>
      </c>
      <c r="R72" s="45" t="n">
        <v>7</v>
      </c>
      <c r="S72" s="53" t="s">
        <v>38</v>
      </c>
      <c r="T72" s="54"/>
      <c r="U72" s="55" t="s">
        <v>35</v>
      </c>
    </row>
    <row r="73" s="58" customFormat="true" ht="21" hidden="false" customHeight="true" outlineLevel="0" collapsed="false">
      <c r="A73" s="42" t="s">
        <v>22</v>
      </c>
      <c r="B73" s="77" t="s">
        <v>150</v>
      </c>
      <c r="C73" s="45" t="n">
        <v>86</v>
      </c>
      <c r="D73" s="45" t="n">
        <v>151</v>
      </c>
      <c r="E73" s="46" t="s">
        <v>173</v>
      </c>
      <c r="F73" s="47" t="s">
        <v>174</v>
      </c>
      <c r="G73" s="48" t="n">
        <v>90</v>
      </c>
      <c r="H73" s="49" t="n">
        <v>10</v>
      </c>
      <c r="I73" s="50" t="n">
        <v>100</v>
      </c>
      <c r="J73" s="48" t="n">
        <v>86.35</v>
      </c>
      <c r="K73" s="49" t="n">
        <v>2.3</v>
      </c>
      <c r="L73" s="50" t="n">
        <v>88.65</v>
      </c>
      <c r="M73" s="48" t="n">
        <v>83.3</v>
      </c>
      <c r="N73" s="49" t="n">
        <v>0</v>
      </c>
      <c r="O73" s="50" t="n">
        <v>83.3</v>
      </c>
      <c r="P73" s="78" t="n">
        <v>89.8175</v>
      </c>
      <c r="Q73" s="79" t="n">
        <v>12</v>
      </c>
      <c r="R73" s="45" t="n">
        <v>21</v>
      </c>
      <c r="S73" s="53" t="s">
        <v>38</v>
      </c>
      <c r="T73" s="53" t="s">
        <v>54</v>
      </c>
      <c r="U73" s="55"/>
    </row>
    <row r="74" s="58" customFormat="true" ht="21" hidden="false" customHeight="true" outlineLevel="0" collapsed="false">
      <c r="A74" s="42" t="s">
        <v>22</v>
      </c>
      <c r="B74" s="77" t="s">
        <v>150</v>
      </c>
      <c r="C74" s="45" t="n">
        <v>86</v>
      </c>
      <c r="D74" s="45" t="n">
        <v>153</v>
      </c>
      <c r="E74" s="46" t="s">
        <v>175</v>
      </c>
      <c r="F74" s="47" t="s">
        <v>176</v>
      </c>
      <c r="G74" s="48" t="n">
        <v>90</v>
      </c>
      <c r="H74" s="49" t="n">
        <v>10</v>
      </c>
      <c r="I74" s="50" t="n">
        <v>100</v>
      </c>
      <c r="J74" s="48" t="n">
        <v>86.921568627451</v>
      </c>
      <c r="K74" s="49" t="n">
        <v>1.6</v>
      </c>
      <c r="L74" s="50" t="n">
        <v>88.521568627451</v>
      </c>
      <c r="M74" s="48" t="n">
        <v>81.1</v>
      </c>
      <c r="N74" s="49" t="n">
        <v>0</v>
      </c>
      <c r="O74" s="50" t="n">
        <v>81.1</v>
      </c>
      <c r="P74" s="78" t="n">
        <v>89.5011764705883</v>
      </c>
      <c r="Q74" s="79" t="n">
        <v>13</v>
      </c>
      <c r="R74" s="45" t="n">
        <v>15</v>
      </c>
      <c r="S74" s="53" t="s">
        <v>38</v>
      </c>
      <c r="T74" s="54"/>
      <c r="U74" s="55"/>
    </row>
    <row r="75" s="58" customFormat="true" ht="21" hidden="false" customHeight="true" outlineLevel="0" collapsed="false">
      <c r="A75" s="42" t="s">
        <v>22</v>
      </c>
      <c r="B75" s="77" t="s">
        <v>150</v>
      </c>
      <c r="C75" s="45" t="n">
        <v>86</v>
      </c>
      <c r="D75" s="45" t="n">
        <v>153</v>
      </c>
      <c r="E75" s="46" t="s">
        <v>177</v>
      </c>
      <c r="F75" s="47" t="s">
        <v>178</v>
      </c>
      <c r="G75" s="48" t="n">
        <v>90</v>
      </c>
      <c r="H75" s="49" t="n">
        <v>8.5</v>
      </c>
      <c r="I75" s="50" t="n">
        <v>98.5</v>
      </c>
      <c r="J75" s="48" t="n">
        <v>87.8823529411765</v>
      </c>
      <c r="K75" s="49" t="n">
        <v>1.6</v>
      </c>
      <c r="L75" s="50" t="n">
        <v>89.4823529411765</v>
      </c>
      <c r="M75" s="48" t="n">
        <v>75.5</v>
      </c>
      <c r="N75" s="49" t="n">
        <v>0</v>
      </c>
      <c r="O75" s="50" t="n">
        <v>75.5</v>
      </c>
      <c r="P75" s="78" t="n">
        <v>89.4367647058824</v>
      </c>
      <c r="Q75" s="79" t="n">
        <v>14</v>
      </c>
      <c r="R75" s="45" t="n">
        <v>9</v>
      </c>
      <c r="S75" s="53" t="s">
        <v>49</v>
      </c>
      <c r="T75" s="54"/>
      <c r="U75" s="55"/>
    </row>
    <row r="76" s="58" customFormat="true" ht="21" hidden="false" customHeight="true" outlineLevel="0" collapsed="false">
      <c r="A76" s="42" t="s">
        <v>22</v>
      </c>
      <c r="B76" s="77" t="s">
        <v>150</v>
      </c>
      <c r="C76" s="45" t="n">
        <v>86</v>
      </c>
      <c r="D76" s="45" t="n">
        <v>151</v>
      </c>
      <c r="E76" s="46" t="s">
        <v>179</v>
      </c>
      <c r="F76" s="47" t="s">
        <v>180</v>
      </c>
      <c r="G76" s="48" t="n">
        <v>90</v>
      </c>
      <c r="H76" s="49" t="n">
        <v>7.5</v>
      </c>
      <c r="I76" s="50" t="n">
        <v>97.5</v>
      </c>
      <c r="J76" s="48" t="n">
        <v>86.47</v>
      </c>
      <c r="K76" s="49" t="n">
        <v>3.1</v>
      </c>
      <c r="L76" s="50" t="n">
        <v>89.57</v>
      </c>
      <c r="M76" s="48" t="n">
        <v>74.9</v>
      </c>
      <c r="N76" s="49" t="n">
        <v>0</v>
      </c>
      <c r="O76" s="50" t="n">
        <v>74.9</v>
      </c>
      <c r="P76" s="78" t="n">
        <v>89.2925</v>
      </c>
      <c r="Q76" s="79" t="n">
        <v>15</v>
      </c>
      <c r="R76" s="45" t="n">
        <v>20</v>
      </c>
      <c r="S76" s="53" t="s">
        <v>49</v>
      </c>
      <c r="T76" s="54"/>
      <c r="U76" s="55"/>
    </row>
    <row r="77" s="58" customFormat="true" ht="21" hidden="false" customHeight="true" outlineLevel="0" collapsed="false">
      <c r="A77" s="42" t="s">
        <v>22</v>
      </c>
      <c r="B77" s="77" t="s">
        <v>150</v>
      </c>
      <c r="C77" s="45" t="n">
        <v>86</v>
      </c>
      <c r="D77" s="45" t="n">
        <v>153</v>
      </c>
      <c r="E77" s="46" t="s">
        <v>181</v>
      </c>
      <c r="F77" s="47" t="s">
        <v>182</v>
      </c>
      <c r="G77" s="48" t="n">
        <v>90</v>
      </c>
      <c r="H77" s="49" t="n">
        <v>10</v>
      </c>
      <c r="I77" s="50" t="n">
        <v>100</v>
      </c>
      <c r="J77" s="48" t="n">
        <v>86.5882352941177</v>
      </c>
      <c r="K77" s="49" t="n">
        <v>2.1</v>
      </c>
      <c r="L77" s="50" t="n">
        <v>88.6882352941177</v>
      </c>
      <c r="M77" s="48" t="n">
        <v>77.6</v>
      </c>
      <c r="N77" s="49" t="n">
        <v>0</v>
      </c>
      <c r="O77" s="50" t="n">
        <v>77.6</v>
      </c>
      <c r="P77" s="78" t="n">
        <v>89.2761764705883</v>
      </c>
      <c r="Q77" s="79" t="n">
        <v>16</v>
      </c>
      <c r="R77" s="45" t="n">
        <v>18</v>
      </c>
      <c r="S77" s="53" t="s">
        <v>49</v>
      </c>
      <c r="T77" s="54"/>
      <c r="U77" s="55"/>
    </row>
    <row r="78" s="58" customFormat="true" ht="21" hidden="false" customHeight="true" outlineLevel="0" collapsed="false">
      <c r="A78" s="42" t="s">
        <v>22</v>
      </c>
      <c r="B78" s="77" t="s">
        <v>150</v>
      </c>
      <c r="C78" s="45" t="n">
        <v>86</v>
      </c>
      <c r="D78" s="45" t="n">
        <v>151</v>
      </c>
      <c r="E78" s="46" t="s">
        <v>183</v>
      </c>
      <c r="F78" s="47" t="s">
        <v>184</v>
      </c>
      <c r="G78" s="48" t="n">
        <v>90</v>
      </c>
      <c r="H78" s="49" t="n">
        <v>6.5</v>
      </c>
      <c r="I78" s="50" t="n">
        <v>96.5</v>
      </c>
      <c r="J78" s="48" t="n">
        <v>86.53</v>
      </c>
      <c r="K78" s="49" t="n">
        <v>2.1</v>
      </c>
      <c r="L78" s="50" t="n">
        <v>88.63</v>
      </c>
      <c r="M78" s="48" t="n">
        <v>79.8</v>
      </c>
      <c r="N78" s="49" t="n">
        <v>0</v>
      </c>
      <c r="O78" s="50" t="n">
        <v>79.8</v>
      </c>
      <c r="P78" s="78" t="n">
        <v>88.9275</v>
      </c>
      <c r="Q78" s="79" t="n">
        <v>17</v>
      </c>
      <c r="R78" s="45" t="n">
        <v>19</v>
      </c>
      <c r="S78" s="53" t="s">
        <v>49</v>
      </c>
      <c r="T78" s="54"/>
      <c r="U78" s="55"/>
    </row>
    <row r="79" s="58" customFormat="true" ht="21" hidden="false" customHeight="true" outlineLevel="0" collapsed="false">
      <c r="A79" s="42" t="s">
        <v>22</v>
      </c>
      <c r="B79" s="77" t="s">
        <v>150</v>
      </c>
      <c r="C79" s="45" t="n">
        <v>86</v>
      </c>
      <c r="D79" s="45" t="n">
        <v>151</v>
      </c>
      <c r="E79" s="46" t="s">
        <v>185</v>
      </c>
      <c r="F79" s="47" t="s">
        <v>186</v>
      </c>
      <c r="G79" s="48" t="n">
        <v>90</v>
      </c>
      <c r="H79" s="49" t="n">
        <v>5</v>
      </c>
      <c r="I79" s="50" t="n">
        <v>95</v>
      </c>
      <c r="J79" s="48" t="n">
        <v>87.8</v>
      </c>
      <c r="K79" s="49" t="n">
        <v>1.45</v>
      </c>
      <c r="L79" s="50" t="n">
        <v>89.25</v>
      </c>
      <c r="M79" s="48" t="n">
        <v>76.3</v>
      </c>
      <c r="N79" s="49" t="n">
        <v>0</v>
      </c>
      <c r="O79" s="50" t="n">
        <v>76.3</v>
      </c>
      <c r="P79" s="78" t="n">
        <v>88.8175</v>
      </c>
      <c r="Q79" s="79" t="n">
        <v>18</v>
      </c>
      <c r="R79" s="45" t="n">
        <v>10</v>
      </c>
      <c r="S79" s="53" t="s">
        <v>49</v>
      </c>
      <c r="T79" s="54"/>
      <c r="U79" s="55"/>
    </row>
    <row r="80" s="58" customFormat="true" ht="21" hidden="false" customHeight="true" outlineLevel="0" collapsed="false">
      <c r="A80" s="42" t="s">
        <v>22</v>
      </c>
      <c r="B80" s="77" t="s">
        <v>150</v>
      </c>
      <c r="C80" s="45" t="n">
        <v>86</v>
      </c>
      <c r="D80" s="45" t="n">
        <v>152</v>
      </c>
      <c r="E80" s="46" t="s">
        <v>187</v>
      </c>
      <c r="F80" s="47" t="s">
        <v>188</v>
      </c>
      <c r="G80" s="48" t="n">
        <v>90</v>
      </c>
      <c r="H80" s="49" t="n">
        <v>10</v>
      </c>
      <c r="I80" s="50" t="n">
        <v>100</v>
      </c>
      <c r="J80" s="48" t="n">
        <v>85.7450980392157</v>
      </c>
      <c r="K80" s="49" t="n">
        <v>1.8</v>
      </c>
      <c r="L80" s="50" t="n">
        <v>87.5450980392157</v>
      </c>
      <c r="M80" s="48" t="n">
        <v>79.3</v>
      </c>
      <c r="N80" s="49" t="n">
        <v>0</v>
      </c>
      <c r="O80" s="50" t="n">
        <v>79.3</v>
      </c>
      <c r="P80" s="78" t="n">
        <v>88.5888235294118</v>
      </c>
      <c r="Q80" s="79" t="n">
        <v>19</v>
      </c>
      <c r="R80" s="45" t="n">
        <v>23</v>
      </c>
      <c r="S80" s="53" t="s">
        <v>49</v>
      </c>
      <c r="T80" s="54"/>
      <c r="U80" s="55"/>
    </row>
    <row r="81" s="58" customFormat="true" ht="21" hidden="false" customHeight="true" outlineLevel="0" collapsed="false">
      <c r="A81" s="42" t="s">
        <v>22</v>
      </c>
      <c r="B81" s="77" t="s">
        <v>150</v>
      </c>
      <c r="C81" s="45" t="n">
        <v>86</v>
      </c>
      <c r="D81" s="45" t="n">
        <v>151</v>
      </c>
      <c r="E81" s="46" t="s">
        <v>189</v>
      </c>
      <c r="F81" s="47" t="s">
        <v>190</v>
      </c>
      <c r="G81" s="48" t="n">
        <v>90</v>
      </c>
      <c r="H81" s="49" t="n">
        <v>7</v>
      </c>
      <c r="I81" s="50" t="n">
        <v>97</v>
      </c>
      <c r="J81" s="48" t="n">
        <v>86.25</v>
      </c>
      <c r="K81" s="49" t="n">
        <v>1.3</v>
      </c>
      <c r="L81" s="50" t="n">
        <v>88.55</v>
      </c>
      <c r="M81" s="48" t="n">
        <v>73.8</v>
      </c>
      <c r="N81" s="49" t="n">
        <v>0</v>
      </c>
      <c r="O81" s="50" t="n">
        <v>73.8</v>
      </c>
      <c r="P81" s="78" t="n">
        <v>88.3425</v>
      </c>
      <c r="Q81" s="79" t="n">
        <v>20</v>
      </c>
      <c r="R81" s="45" t="n">
        <v>22</v>
      </c>
      <c r="S81" s="53" t="s">
        <v>49</v>
      </c>
      <c r="T81" s="54"/>
      <c r="U81" s="55"/>
    </row>
    <row r="82" s="58" customFormat="true" ht="21" hidden="false" customHeight="true" outlineLevel="0" collapsed="false">
      <c r="A82" s="42" t="s">
        <v>22</v>
      </c>
      <c r="B82" s="77" t="s">
        <v>150</v>
      </c>
      <c r="C82" s="45" t="n">
        <v>86</v>
      </c>
      <c r="D82" s="45" t="n">
        <v>153</v>
      </c>
      <c r="E82" s="46" t="s">
        <v>191</v>
      </c>
      <c r="F82" s="47" t="s">
        <v>192</v>
      </c>
      <c r="G82" s="48" t="n">
        <v>90</v>
      </c>
      <c r="H82" s="49" t="n">
        <v>8.5</v>
      </c>
      <c r="I82" s="50" t="n">
        <v>98.5</v>
      </c>
      <c r="J82" s="48" t="n">
        <v>85.3725490196078</v>
      </c>
      <c r="K82" s="49" t="n">
        <v>1.65</v>
      </c>
      <c r="L82" s="50" t="n">
        <v>87.0225490196078</v>
      </c>
      <c r="M82" s="48" t="n">
        <v>80.1</v>
      </c>
      <c r="N82" s="49" t="n">
        <v>0</v>
      </c>
      <c r="O82" s="50" t="n">
        <v>80.1</v>
      </c>
      <c r="P82" s="78" t="n">
        <v>88.0519117647059</v>
      </c>
      <c r="Q82" s="79" t="n">
        <v>21</v>
      </c>
      <c r="R82" s="45" t="n">
        <v>28</v>
      </c>
      <c r="S82" s="53" t="s">
        <v>49</v>
      </c>
      <c r="T82" s="54"/>
      <c r="U82" s="55"/>
    </row>
    <row r="83" s="58" customFormat="true" ht="21" hidden="false" customHeight="true" outlineLevel="0" collapsed="false">
      <c r="A83" s="42" t="s">
        <v>22</v>
      </c>
      <c r="B83" s="77" t="s">
        <v>150</v>
      </c>
      <c r="C83" s="45" t="n">
        <v>86</v>
      </c>
      <c r="D83" s="45" t="n">
        <v>153</v>
      </c>
      <c r="E83" s="46" t="s">
        <v>193</v>
      </c>
      <c r="F83" s="47" t="s">
        <v>194</v>
      </c>
      <c r="G83" s="48" t="n">
        <v>90</v>
      </c>
      <c r="H83" s="49" t="n">
        <v>10</v>
      </c>
      <c r="I83" s="50" t="n">
        <v>100</v>
      </c>
      <c r="J83" s="48" t="n">
        <v>85.6666666666667</v>
      </c>
      <c r="K83" s="49" t="n">
        <v>1.5</v>
      </c>
      <c r="L83" s="50" t="n">
        <v>87.1666666666667</v>
      </c>
      <c r="M83" s="48" t="n">
        <v>73.6</v>
      </c>
      <c r="N83" s="49" t="n">
        <v>0</v>
      </c>
      <c r="O83" s="50" t="n">
        <v>73.6</v>
      </c>
      <c r="P83" s="78" t="n">
        <v>87.735</v>
      </c>
      <c r="Q83" s="79" t="n">
        <v>22</v>
      </c>
      <c r="R83" s="45" t="n">
        <v>25</v>
      </c>
      <c r="S83" s="53" t="s">
        <v>49</v>
      </c>
      <c r="T83" s="54"/>
      <c r="U83" s="55"/>
    </row>
    <row r="84" s="58" customFormat="true" ht="21" hidden="false" customHeight="true" outlineLevel="0" collapsed="false">
      <c r="A84" s="42" t="s">
        <v>22</v>
      </c>
      <c r="B84" s="77" t="s">
        <v>150</v>
      </c>
      <c r="C84" s="45" t="n">
        <v>86</v>
      </c>
      <c r="D84" s="45" t="n">
        <v>153</v>
      </c>
      <c r="E84" s="46" t="s">
        <v>195</v>
      </c>
      <c r="F84" s="47" t="s">
        <v>196</v>
      </c>
      <c r="G84" s="48" t="n">
        <v>90</v>
      </c>
      <c r="H84" s="49" t="n">
        <v>7</v>
      </c>
      <c r="I84" s="50" t="n">
        <v>97</v>
      </c>
      <c r="J84" s="48" t="n">
        <v>85.6274509803922</v>
      </c>
      <c r="K84" s="49" t="n">
        <v>1.8</v>
      </c>
      <c r="L84" s="50" t="n">
        <v>87.4274509803922</v>
      </c>
      <c r="M84" s="48" t="n">
        <v>75.6</v>
      </c>
      <c r="N84" s="49" t="n">
        <v>0</v>
      </c>
      <c r="O84" s="50" t="n">
        <v>75.6</v>
      </c>
      <c r="P84" s="78" t="n">
        <v>87.6805882352941</v>
      </c>
      <c r="Q84" s="79" t="n">
        <v>23</v>
      </c>
      <c r="R84" s="45" t="n">
        <v>26</v>
      </c>
      <c r="S84" s="53" t="s">
        <v>49</v>
      </c>
      <c r="T84" s="54"/>
      <c r="U84" s="55"/>
    </row>
    <row r="85" s="58" customFormat="true" ht="21" hidden="false" customHeight="true" outlineLevel="0" collapsed="false">
      <c r="A85" s="42" t="s">
        <v>22</v>
      </c>
      <c r="B85" s="77" t="s">
        <v>150</v>
      </c>
      <c r="C85" s="45" t="n">
        <v>86</v>
      </c>
      <c r="D85" s="45" t="n">
        <v>152</v>
      </c>
      <c r="E85" s="46" t="s">
        <v>197</v>
      </c>
      <c r="F85" s="47" t="s">
        <v>198</v>
      </c>
      <c r="G85" s="48" t="n">
        <v>90</v>
      </c>
      <c r="H85" s="49" t="n">
        <v>1</v>
      </c>
      <c r="I85" s="50" t="n">
        <v>91</v>
      </c>
      <c r="J85" s="48" t="n">
        <v>87.078431372549</v>
      </c>
      <c r="K85" s="49" t="n">
        <v>1.6</v>
      </c>
      <c r="L85" s="50" t="n">
        <v>88.678431372549</v>
      </c>
      <c r="M85" s="48" t="n">
        <v>74.4</v>
      </c>
      <c r="N85" s="49" t="n">
        <v>0</v>
      </c>
      <c r="O85" s="50" t="n">
        <v>74.4</v>
      </c>
      <c r="P85" s="78" t="n">
        <v>87.5988235294118</v>
      </c>
      <c r="Q85" s="79" t="n">
        <v>24</v>
      </c>
      <c r="R85" s="45" t="n">
        <v>14</v>
      </c>
      <c r="S85" s="53" t="s">
        <v>49</v>
      </c>
      <c r="T85" s="54"/>
      <c r="U85" s="55"/>
    </row>
    <row r="86" s="58" customFormat="true" ht="21" hidden="false" customHeight="true" outlineLevel="0" collapsed="false">
      <c r="A86" s="42" t="s">
        <v>22</v>
      </c>
      <c r="B86" s="77" t="s">
        <v>150</v>
      </c>
      <c r="C86" s="45" t="n">
        <v>86</v>
      </c>
      <c r="D86" s="45" t="n">
        <v>151</v>
      </c>
      <c r="E86" s="46" t="s">
        <v>199</v>
      </c>
      <c r="F86" s="47" t="s">
        <v>200</v>
      </c>
      <c r="G86" s="48" t="n">
        <v>90</v>
      </c>
      <c r="H86" s="49" t="n">
        <v>4.5</v>
      </c>
      <c r="I86" s="50" t="n">
        <v>94.5</v>
      </c>
      <c r="J86" s="48" t="n">
        <v>87.55</v>
      </c>
      <c r="K86" s="49" t="n">
        <v>1.55</v>
      </c>
      <c r="L86" s="50" t="n">
        <v>89.1</v>
      </c>
      <c r="M86" s="48" t="n">
        <v>65</v>
      </c>
      <c r="N86" s="49" t="n">
        <v>0</v>
      </c>
      <c r="O86" s="50" t="n">
        <v>65</v>
      </c>
      <c r="P86" s="78" t="n">
        <v>87.5</v>
      </c>
      <c r="Q86" s="79" t="n">
        <v>25</v>
      </c>
      <c r="R86" s="45" t="n">
        <v>11</v>
      </c>
      <c r="S86" s="53" t="s">
        <v>49</v>
      </c>
      <c r="T86" s="54"/>
      <c r="U86" s="55"/>
    </row>
    <row r="87" s="58" customFormat="true" ht="21" hidden="false" customHeight="true" outlineLevel="0" collapsed="false">
      <c r="A87" s="42" t="s">
        <v>22</v>
      </c>
      <c r="B87" s="77" t="s">
        <v>150</v>
      </c>
      <c r="C87" s="45" t="n">
        <v>86</v>
      </c>
      <c r="D87" s="45" t="n">
        <v>153</v>
      </c>
      <c r="E87" s="46" t="s">
        <v>201</v>
      </c>
      <c r="F87" s="47" t="s">
        <v>202</v>
      </c>
      <c r="G87" s="48" t="n">
        <v>90</v>
      </c>
      <c r="H87" s="49" t="n">
        <v>7</v>
      </c>
      <c r="I87" s="50" t="n">
        <v>97</v>
      </c>
      <c r="J87" s="48" t="n">
        <v>84.2941176470588</v>
      </c>
      <c r="K87" s="49" t="n">
        <v>1.5</v>
      </c>
      <c r="L87" s="50" t="n">
        <v>85.7941176470588</v>
      </c>
      <c r="M87" s="48" t="n">
        <v>84.5</v>
      </c>
      <c r="N87" s="49" t="n">
        <v>0</v>
      </c>
      <c r="O87" s="50" t="n">
        <v>84.5</v>
      </c>
      <c r="P87" s="78" t="n">
        <v>87.3455882352941</v>
      </c>
      <c r="Q87" s="79" t="n">
        <v>26</v>
      </c>
      <c r="R87" s="45" t="n">
        <v>34</v>
      </c>
      <c r="S87" s="53" t="s">
        <v>49</v>
      </c>
      <c r="T87" s="54"/>
      <c r="U87" s="55"/>
    </row>
    <row r="88" s="58" customFormat="true" ht="21" hidden="false" customHeight="true" outlineLevel="0" collapsed="false">
      <c r="A88" s="42" t="s">
        <v>22</v>
      </c>
      <c r="B88" s="77" t="s">
        <v>150</v>
      </c>
      <c r="C88" s="45" t="n">
        <v>86</v>
      </c>
      <c r="D88" s="45" t="n">
        <v>153</v>
      </c>
      <c r="E88" s="46" t="s">
        <v>203</v>
      </c>
      <c r="F88" s="47" t="s">
        <v>204</v>
      </c>
      <c r="G88" s="48" t="n">
        <v>90</v>
      </c>
      <c r="H88" s="49" t="n">
        <v>4</v>
      </c>
      <c r="I88" s="50" t="n">
        <v>94</v>
      </c>
      <c r="J88" s="48" t="n">
        <v>84.7058823529412</v>
      </c>
      <c r="K88" s="49" t="n">
        <v>1.1</v>
      </c>
      <c r="L88" s="50" t="n">
        <v>85.8058823529412</v>
      </c>
      <c r="M88" s="48" t="n">
        <v>88.6</v>
      </c>
      <c r="N88" s="49" t="n">
        <v>0</v>
      </c>
      <c r="O88" s="50" t="n">
        <v>88.6</v>
      </c>
      <c r="P88" s="78" t="n">
        <v>87.3144117647059</v>
      </c>
      <c r="Q88" s="79" t="n">
        <v>27</v>
      </c>
      <c r="R88" s="45" t="n">
        <v>31</v>
      </c>
      <c r="S88" s="53" t="s">
        <v>49</v>
      </c>
      <c r="T88" s="54"/>
      <c r="U88" s="55"/>
    </row>
    <row r="89" s="58" customFormat="true" ht="21" hidden="false" customHeight="true" outlineLevel="0" collapsed="false">
      <c r="A89" s="42" t="s">
        <v>22</v>
      </c>
      <c r="B89" s="77" t="s">
        <v>150</v>
      </c>
      <c r="C89" s="45" t="n">
        <v>86</v>
      </c>
      <c r="D89" s="45" t="n">
        <v>152</v>
      </c>
      <c r="E89" s="46" t="s">
        <v>205</v>
      </c>
      <c r="F89" s="47" t="s">
        <v>206</v>
      </c>
      <c r="G89" s="48" t="n">
        <v>90</v>
      </c>
      <c r="H89" s="49" t="n">
        <v>0</v>
      </c>
      <c r="I89" s="50" t="n">
        <v>90</v>
      </c>
      <c r="J89" s="48" t="n">
        <v>86.7647058823529</v>
      </c>
      <c r="K89" s="49" t="n">
        <v>1.2</v>
      </c>
      <c r="L89" s="50" t="n">
        <v>87.9647058823529</v>
      </c>
      <c r="M89" s="48" t="n">
        <v>77.8</v>
      </c>
      <c r="N89" s="49" t="n">
        <v>0</v>
      </c>
      <c r="O89" s="50" t="n">
        <v>77.8</v>
      </c>
      <c r="P89" s="78" t="n">
        <v>87.2535294117647</v>
      </c>
      <c r="Q89" s="79" t="n">
        <v>28</v>
      </c>
      <c r="R89" s="45" t="n">
        <v>16</v>
      </c>
      <c r="S89" s="53" t="s">
        <v>49</v>
      </c>
      <c r="T89" s="54"/>
      <c r="U89" s="55"/>
    </row>
    <row r="90" s="58" customFormat="true" ht="21" hidden="false" customHeight="true" outlineLevel="0" collapsed="false">
      <c r="A90" s="42" t="s">
        <v>22</v>
      </c>
      <c r="B90" s="77" t="s">
        <v>150</v>
      </c>
      <c r="C90" s="45" t="n">
        <v>86</v>
      </c>
      <c r="D90" s="45" t="n">
        <v>153</v>
      </c>
      <c r="E90" s="46" t="s">
        <v>207</v>
      </c>
      <c r="F90" s="47" t="s">
        <v>208</v>
      </c>
      <c r="G90" s="48" t="n">
        <v>90</v>
      </c>
      <c r="H90" s="49" t="n">
        <v>10</v>
      </c>
      <c r="I90" s="50" t="n">
        <v>100</v>
      </c>
      <c r="J90" s="48" t="n">
        <v>84.4313725490196</v>
      </c>
      <c r="K90" s="49" t="n">
        <v>1.3</v>
      </c>
      <c r="L90" s="50" t="n">
        <v>85.7313725490196</v>
      </c>
      <c r="M90" s="48" t="n">
        <v>79.2</v>
      </c>
      <c r="N90" s="49" t="n">
        <v>0</v>
      </c>
      <c r="O90" s="50" t="n">
        <v>79.2</v>
      </c>
      <c r="P90" s="78" t="n">
        <v>87.2185294117647</v>
      </c>
      <c r="Q90" s="79" t="n">
        <v>29</v>
      </c>
      <c r="R90" s="45" t="n">
        <v>32</v>
      </c>
      <c r="S90" s="53" t="s">
        <v>49</v>
      </c>
      <c r="T90" s="54"/>
      <c r="U90" s="55"/>
    </row>
    <row r="91" s="58" customFormat="true" ht="21" hidden="false" customHeight="true" outlineLevel="0" collapsed="false">
      <c r="A91" s="42" t="s">
        <v>22</v>
      </c>
      <c r="B91" s="77" t="s">
        <v>150</v>
      </c>
      <c r="C91" s="45" t="n">
        <v>86</v>
      </c>
      <c r="D91" s="45" t="n">
        <v>153</v>
      </c>
      <c r="E91" s="46" t="s">
        <v>209</v>
      </c>
      <c r="F91" s="47" t="s">
        <v>210</v>
      </c>
      <c r="G91" s="48" t="n">
        <v>90</v>
      </c>
      <c r="H91" s="49" t="n">
        <v>5</v>
      </c>
      <c r="I91" s="50" t="n">
        <v>95</v>
      </c>
      <c r="J91" s="48" t="n">
        <v>84.8627450980392</v>
      </c>
      <c r="K91" s="49" t="n">
        <v>1</v>
      </c>
      <c r="L91" s="50" t="n">
        <v>85.8627450980392</v>
      </c>
      <c r="M91" s="48" t="n">
        <v>85.5</v>
      </c>
      <c r="N91" s="49" t="n">
        <v>0</v>
      </c>
      <c r="O91" s="50" t="n">
        <v>85.5</v>
      </c>
      <c r="P91" s="78" t="n">
        <v>87.1970588235294</v>
      </c>
      <c r="Q91" s="79" t="n">
        <v>30</v>
      </c>
      <c r="R91" s="45" t="n">
        <v>30</v>
      </c>
      <c r="S91" s="53" t="s">
        <v>49</v>
      </c>
      <c r="T91" s="54"/>
      <c r="U91" s="55"/>
    </row>
    <row r="92" s="58" customFormat="true" ht="21" hidden="false" customHeight="true" outlineLevel="0" collapsed="false">
      <c r="A92" s="42" t="s">
        <v>22</v>
      </c>
      <c r="B92" s="77" t="s">
        <v>150</v>
      </c>
      <c r="C92" s="45" t="n">
        <v>86</v>
      </c>
      <c r="D92" s="45" t="n">
        <v>153</v>
      </c>
      <c r="E92" s="46" t="s">
        <v>211</v>
      </c>
      <c r="F92" s="47" t="s">
        <v>212</v>
      </c>
      <c r="G92" s="48" t="n">
        <v>90</v>
      </c>
      <c r="H92" s="49" t="n">
        <v>8.5</v>
      </c>
      <c r="I92" s="50" t="n">
        <v>98.5</v>
      </c>
      <c r="J92" s="48" t="n">
        <v>85.3921568627451</v>
      </c>
      <c r="K92" s="49" t="n">
        <v>1</v>
      </c>
      <c r="L92" s="50" t="n">
        <v>86.3921568627451</v>
      </c>
      <c r="M92" s="48" t="n">
        <v>76.1</v>
      </c>
      <c r="N92" s="49" t="n">
        <v>0</v>
      </c>
      <c r="O92" s="50" t="n">
        <v>76.1</v>
      </c>
      <c r="P92" s="78" t="n">
        <v>87.1791176470588</v>
      </c>
      <c r="Q92" s="79" t="n">
        <v>31</v>
      </c>
      <c r="R92" s="45" t="n">
        <v>27</v>
      </c>
      <c r="S92" s="53" t="s">
        <v>49</v>
      </c>
      <c r="T92" s="54"/>
      <c r="U92" s="55"/>
    </row>
    <row r="93" s="58" customFormat="true" ht="21" hidden="false" customHeight="true" outlineLevel="0" collapsed="false">
      <c r="A93" s="42" t="s">
        <v>22</v>
      </c>
      <c r="B93" s="77" t="s">
        <v>150</v>
      </c>
      <c r="C93" s="45" t="n">
        <v>86</v>
      </c>
      <c r="D93" s="45" t="n">
        <v>151</v>
      </c>
      <c r="E93" s="46" t="s">
        <v>213</v>
      </c>
      <c r="F93" s="47" t="s">
        <v>214</v>
      </c>
      <c r="G93" s="48" t="n">
        <v>90</v>
      </c>
      <c r="H93" s="49" t="n">
        <v>6.5</v>
      </c>
      <c r="I93" s="50" t="n">
        <v>96.5</v>
      </c>
      <c r="J93" s="48" t="n">
        <v>84.39</v>
      </c>
      <c r="K93" s="49" t="n">
        <v>1.5</v>
      </c>
      <c r="L93" s="50" t="n">
        <v>85.89</v>
      </c>
      <c r="M93" s="48" t="n">
        <v>79.35</v>
      </c>
      <c r="N93" s="49" t="n">
        <v>0</v>
      </c>
      <c r="O93" s="50" t="n">
        <v>79.35</v>
      </c>
      <c r="P93" s="78" t="n">
        <v>86.8275</v>
      </c>
      <c r="Q93" s="79" t="n">
        <v>32</v>
      </c>
      <c r="R93" s="45" t="n">
        <v>33</v>
      </c>
      <c r="S93" s="53" t="s">
        <v>49</v>
      </c>
      <c r="T93" s="54"/>
      <c r="U93" s="55"/>
    </row>
    <row r="94" s="58" customFormat="true" ht="21" hidden="false" customHeight="true" outlineLevel="0" collapsed="false">
      <c r="A94" s="42" t="s">
        <v>22</v>
      </c>
      <c r="B94" s="77" t="s">
        <v>150</v>
      </c>
      <c r="C94" s="45" t="n">
        <v>86</v>
      </c>
      <c r="D94" s="45" t="n">
        <v>152</v>
      </c>
      <c r="E94" s="46" t="s">
        <v>215</v>
      </c>
      <c r="F94" s="47" t="s">
        <v>216</v>
      </c>
      <c r="G94" s="48" t="n">
        <v>90</v>
      </c>
      <c r="H94" s="49" t="n">
        <v>10</v>
      </c>
      <c r="I94" s="50" t="n">
        <v>100</v>
      </c>
      <c r="J94" s="48" t="n">
        <v>83.8823529411765</v>
      </c>
      <c r="K94" s="49" t="n">
        <v>1.3</v>
      </c>
      <c r="L94" s="50" t="n">
        <v>85.1823529411765</v>
      </c>
      <c r="M94" s="48" t="n">
        <v>78.3</v>
      </c>
      <c r="N94" s="49" t="n">
        <v>0</v>
      </c>
      <c r="O94" s="50" t="n">
        <v>78.3</v>
      </c>
      <c r="P94" s="78" t="n">
        <v>86.7167647058824</v>
      </c>
      <c r="Q94" s="79" t="n">
        <v>33</v>
      </c>
      <c r="R94" s="45" t="n">
        <v>39</v>
      </c>
      <c r="S94" s="53" t="s">
        <v>49</v>
      </c>
      <c r="T94" s="54"/>
      <c r="U94" s="55"/>
    </row>
    <row r="95" s="58" customFormat="true" ht="21" hidden="false" customHeight="true" outlineLevel="0" collapsed="false">
      <c r="A95" s="42" t="s">
        <v>22</v>
      </c>
      <c r="B95" s="77" t="s">
        <v>150</v>
      </c>
      <c r="C95" s="45" t="n">
        <v>86</v>
      </c>
      <c r="D95" s="45" t="n">
        <v>153</v>
      </c>
      <c r="E95" s="46" t="s">
        <v>217</v>
      </c>
      <c r="F95" s="47" t="s">
        <v>218</v>
      </c>
      <c r="G95" s="48" t="n">
        <v>90</v>
      </c>
      <c r="H95" s="49" t="n">
        <v>5</v>
      </c>
      <c r="I95" s="50" t="n">
        <v>95</v>
      </c>
      <c r="J95" s="48" t="n">
        <v>85.7058823529412</v>
      </c>
      <c r="K95" s="49" t="n">
        <v>1</v>
      </c>
      <c r="L95" s="50" t="n">
        <v>86.7058823529412</v>
      </c>
      <c r="M95" s="48" t="n">
        <v>70.1</v>
      </c>
      <c r="N95" s="49" t="n">
        <v>0</v>
      </c>
      <c r="O95" s="50" t="n">
        <v>70.1</v>
      </c>
      <c r="P95" s="78" t="n">
        <v>86.2894117647059</v>
      </c>
      <c r="Q95" s="79" t="n">
        <v>34</v>
      </c>
      <c r="R95" s="45" t="n">
        <v>24</v>
      </c>
      <c r="S95" s="53" t="s">
        <v>49</v>
      </c>
      <c r="T95" s="54"/>
      <c r="U95" s="55"/>
    </row>
    <row r="96" s="58" customFormat="true" ht="21" hidden="false" customHeight="true" outlineLevel="0" collapsed="false">
      <c r="A96" s="42" t="s">
        <v>22</v>
      </c>
      <c r="B96" s="77" t="s">
        <v>150</v>
      </c>
      <c r="C96" s="45" t="n">
        <v>86</v>
      </c>
      <c r="D96" s="45" t="n">
        <v>152</v>
      </c>
      <c r="E96" s="46" t="s">
        <v>219</v>
      </c>
      <c r="F96" s="47" t="s">
        <v>220</v>
      </c>
      <c r="G96" s="48" t="n">
        <v>90</v>
      </c>
      <c r="H96" s="49" t="n">
        <v>1</v>
      </c>
      <c r="I96" s="50" t="n">
        <v>91</v>
      </c>
      <c r="J96" s="48" t="n">
        <v>84.9019607843137</v>
      </c>
      <c r="K96" s="49" t="n">
        <v>1.3</v>
      </c>
      <c r="L96" s="50" t="n">
        <v>86.2019607843137</v>
      </c>
      <c r="M96" s="48" t="n">
        <v>79.35</v>
      </c>
      <c r="N96" s="49" t="n">
        <v>0</v>
      </c>
      <c r="O96" s="50" t="n">
        <v>79.35</v>
      </c>
      <c r="P96" s="78" t="n">
        <v>86.2364705882353</v>
      </c>
      <c r="Q96" s="79" t="n">
        <v>35</v>
      </c>
      <c r="R96" s="45" t="n">
        <v>29</v>
      </c>
      <c r="S96" s="53" t="s">
        <v>49</v>
      </c>
      <c r="T96" s="54"/>
      <c r="U96" s="55"/>
    </row>
    <row r="97" customFormat="false" ht="21" hidden="false" customHeight="true" outlineLevel="0" collapsed="false">
      <c r="A97" s="42" t="s">
        <v>22</v>
      </c>
      <c r="B97" s="77" t="s">
        <v>150</v>
      </c>
      <c r="C97" s="45" t="n">
        <v>86</v>
      </c>
      <c r="D97" s="45" t="n">
        <v>151</v>
      </c>
      <c r="E97" s="46" t="s">
        <v>221</v>
      </c>
      <c r="F97" s="47" t="s">
        <v>222</v>
      </c>
      <c r="G97" s="48" t="n">
        <v>90</v>
      </c>
      <c r="H97" s="49" t="n">
        <v>5</v>
      </c>
      <c r="I97" s="50" t="n">
        <v>95</v>
      </c>
      <c r="J97" s="48" t="n">
        <v>84.27</v>
      </c>
      <c r="K97" s="49" t="n">
        <v>1.4</v>
      </c>
      <c r="L97" s="50" t="n">
        <v>85.67</v>
      </c>
      <c r="M97" s="48" t="n">
        <v>74.7</v>
      </c>
      <c r="N97" s="49" t="n">
        <v>1</v>
      </c>
      <c r="O97" s="50" t="n">
        <v>75.7</v>
      </c>
      <c r="P97" s="78" t="n">
        <v>86.07</v>
      </c>
      <c r="Q97" s="79" t="n">
        <v>36</v>
      </c>
      <c r="R97" s="45" t="n">
        <v>35</v>
      </c>
      <c r="S97" s="53"/>
      <c r="T97" s="54"/>
      <c r="U97" s="55"/>
    </row>
    <row r="98" customFormat="false" ht="21" hidden="false" customHeight="true" outlineLevel="0" collapsed="false">
      <c r="A98" s="42" t="s">
        <v>22</v>
      </c>
      <c r="B98" s="77" t="s">
        <v>150</v>
      </c>
      <c r="C98" s="45" t="n">
        <v>86</v>
      </c>
      <c r="D98" s="45" t="n">
        <v>153</v>
      </c>
      <c r="E98" s="46" t="s">
        <v>223</v>
      </c>
      <c r="F98" s="47" t="s">
        <v>224</v>
      </c>
      <c r="G98" s="48" t="n">
        <v>90</v>
      </c>
      <c r="H98" s="49" t="n">
        <v>9.5</v>
      </c>
      <c r="I98" s="50" t="n">
        <v>99.5</v>
      </c>
      <c r="J98" s="48" t="n">
        <v>83.4705882352941</v>
      </c>
      <c r="K98" s="49" t="n">
        <v>1.2</v>
      </c>
      <c r="L98" s="50" t="n">
        <v>84.6705882352941</v>
      </c>
      <c r="M98" s="48" t="n">
        <v>75.3</v>
      </c>
      <c r="N98" s="49" t="n">
        <v>0</v>
      </c>
      <c r="O98" s="50" t="n">
        <v>75.3</v>
      </c>
      <c r="P98" s="78" t="n">
        <v>85.9579411764706</v>
      </c>
      <c r="Q98" s="79" t="n">
        <v>37</v>
      </c>
      <c r="R98" s="45" t="n">
        <v>41</v>
      </c>
      <c r="S98" s="53"/>
      <c r="T98" s="54"/>
      <c r="U98" s="55"/>
    </row>
    <row r="99" customFormat="false" ht="21" hidden="false" customHeight="true" outlineLevel="0" collapsed="false">
      <c r="A99" s="42" t="s">
        <v>22</v>
      </c>
      <c r="B99" s="77" t="s">
        <v>150</v>
      </c>
      <c r="C99" s="45" t="n">
        <v>86</v>
      </c>
      <c r="D99" s="45" t="n">
        <v>152</v>
      </c>
      <c r="E99" s="46" t="s">
        <v>225</v>
      </c>
      <c r="F99" s="47" t="s">
        <v>226</v>
      </c>
      <c r="G99" s="48" t="n">
        <v>90</v>
      </c>
      <c r="H99" s="49" t="n">
        <v>10</v>
      </c>
      <c r="I99" s="50" t="n">
        <v>100</v>
      </c>
      <c r="J99" s="48" t="n">
        <v>82.4705882352941</v>
      </c>
      <c r="K99" s="49" t="n">
        <v>1.8</v>
      </c>
      <c r="L99" s="50" t="n">
        <v>84.2705882352941</v>
      </c>
      <c r="M99" s="48" t="n">
        <v>77.4</v>
      </c>
      <c r="N99" s="49" t="n">
        <v>0</v>
      </c>
      <c r="O99" s="50" t="n">
        <v>77.4</v>
      </c>
      <c r="P99" s="78" t="n">
        <v>85.9429411764706</v>
      </c>
      <c r="Q99" s="79" t="n">
        <v>38</v>
      </c>
      <c r="R99" s="45" t="n">
        <v>47</v>
      </c>
      <c r="S99" s="53"/>
      <c r="T99" s="54"/>
      <c r="U99" s="55"/>
    </row>
    <row r="100" customFormat="false" ht="21" hidden="false" customHeight="true" outlineLevel="0" collapsed="false">
      <c r="A100" s="42" t="s">
        <v>22</v>
      </c>
      <c r="B100" s="77" t="s">
        <v>150</v>
      </c>
      <c r="C100" s="45" t="n">
        <v>86</v>
      </c>
      <c r="D100" s="45" t="n">
        <v>152</v>
      </c>
      <c r="E100" s="46" t="s">
        <v>227</v>
      </c>
      <c r="F100" s="47" t="s">
        <v>228</v>
      </c>
      <c r="G100" s="48" t="n">
        <v>90</v>
      </c>
      <c r="H100" s="49" t="n">
        <v>7.5</v>
      </c>
      <c r="I100" s="50" t="n">
        <v>97.5</v>
      </c>
      <c r="J100" s="48" t="n">
        <v>83.3137254901961</v>
      </c>
      <c r="K100" s="49" t="n">
        <v>1.2</v>
      </c>
      <c r="L100" s="50" t="n">
        <v>84.5137254901961</v>
      </c>
      <c r="M100" s="48" t="n">
        <v>76.6</v>
      </c>
      <c r="N100" s="49" t="n">
        <v>0</v>
      </c>
      <c r="O100" s="50" t="n">
        <v>76.6</v>
      </c>
      <c r="P100" s="78" t="n">
        <v>85.6702941176471</v>
      </c>
      <c r="Q100" s="79" t="n">
        <v>39</v>
      </c>
      <c r="R100" s="45" t="n">
        <v>43</v>
      </c>
      <c r="S100" s="53"/>
      <c r="T100" s="54"/>
      <c r="U100" s="55"/>
    </row>
    <row r="101" customFormat="false" ht="21" hidden="false" customHeight="true" outlineLevel="0" collapsed="false">
      <c r="A101" s="42" t="s">
        <v>22</v>
      </c>
      <c r="B101" s="77" t="s">
        <v>150</v>
      </c>
      <c r="C101" s="45" t="n">
        <v>86</v>
      </c>
      <c r="D101" s="45" t="n">
        <v>152</v>
      </c>
      <c r="E101" s="46" t="s">
        <v>229</v>
      </c>
      <c r="F101" s="47" t="s">
        <v>230</v>
      </c>
      <c r="G101" s="48" t="n">
        <v>90</v>
      </c>
      <c r="H101" s="49" t="n">
        <v>1</v>
      </c>
      <c r="I101" s="50" t="n">
        <v>91</v>
      </c>
      <c r="J101" s="48" t="n">
        <v>84.2549019607843</v>
      </c>
      <c r="K101" s="49" t="n">
        <v>1.6</v>
      </c>
      <c r="L101" s="50" t="n">
        <v>85.8549019607843</v>
      </c>
      <c r="M101" s="48" t="n">
        <v>72.9</v>
      </c>
      <c r="N101" s="49" t="n">
        <v>0</v>
      </c>
      <c r="O101" s="50" t="n">
        <v>72.9</v>
      </c>
      <c r="P101" s="78" t="n">
        <v>85.3311764705882</v>
      </c>
      <c r="Q101" s="79" t="n">
        <v>40</v>
      </c>
      <c r="R101" s="45" t="n">
        <v>36</v>
      </c>
      <c r="S101" s="53"/>
      <c r="T101" s="54"/>
      <c r="U101" s="55"/>
    </row>
    <row r="102" customFormat="false" ht="21" hidden="false" customHeight="true" outlineLevel="0" collapsed="false">
      <c r="A102" s="42" t="s">
        <v>22</v>
      </c>
      <c r="B102" s="77" t="s">
        <v>150</v>
      </c>
      <c r="C102" s="45" t="n">
        <v>86</v>
      </c>
      <c r="D102" s="45" t="n">
        <v>151</v>
      </c>
      <c r="E102" s="46" t="s">
        <v>231</v>
      </c>
      <c r="F102" s="47" t="s">
        <v>232</v>
      </c>
      <c r="G102" s="48" t="n">
        <v>90</v>
      </c>
      <c r="H102" s="49" t="n">
        <v>1</v>
      </c>
      <c r="I102" s="50" t="n">
        <v>91</v>
      </c>
      <c r="J102" s="48" t="n">
        <v>83.9</v>
      </c>
      <c r="K102" s="49" t="n">
        <v>1.2</v>
      </c>
      <c r="L102" s="50" t="n">
        <v>85.1</v>
      </c>
      <c r="M102" s="48" t="n">
        <v>78.1</v>
      </c>
      <c r="N102" s="49" t="n">
        <v>0</v>
      </c>
      <c r="O102" s="50" t="n">
        <v>78.1</v>
      </c>
      <c r="P102" s="78" t="n">
        <v>85.285</v>
      </c>
      <c r="Q102" s="79" t="n">
        <v>41</v>
      </c>
      <c r="R102" s="45" t="n">
        <v>37</v>
      </c>
      <c r="S102" s="53"/>
      <c r="T102" s="54"/>
      <c r="U102" s="55"/>
    </row>
    <row r="103" customFormat="false" ht="21" hidden="false" customHeight="true" outlineLevel="0" collapsed="false">
      <c r="A103" s="42" t="s">
        <v>22</v>
      </c>
      <c r="B103" s="77" t="s">
        <v>150</v>
      </c>
      <c r="C103" s="45" t="n">
        <v>86</v>
      </c>
      <c r="D103" s="45" t="n">
        <v>153</v>
      </c>
      <c r="E103" s="46" t="s">
        <v>233</v>
      </c>
      <c r="F103" s="47" t="s">
        <v>234</v>
      </c>
      <c r="G103" s="48" t="n">
        <v>90</v>
      </c>
      <c r="H103" s="49" t="n">
        <v>5</v>
      </c>
      <c r="I103" s="50" t="n">
        <v>95</v>
      </c>
      <c r="J103" s="48" t="n">
        <v>82.5686274509804</v>
      </c>
      <c r="K103" s="49" t="n">
        <v>1</v>
      </c>
      <c r="L103" s="50" t="n">
        <v>83.5686274509804</v>
      </c>
      <c r="M103" s="48" t="n">
        <v>80.6</v>
      </c>
      <c r="N103" s="49" t="n">
        <v>0</v>
      </c>
      <c r="O103" s="50" t="n">
        <v>80.6</v>
      </c>
      <c r="P103" s="78" t="n">
        <v>84.9864705882353</v>
      </c>
      <c r="Q103" s="79" t="n">
        <v>42</v>
      </c>
      <c r="R103" s="45" t="n">
        <v>46</v>
      </c>
      <c r="S103" s="53"/>
      <c r="T103" s="54"/>
      <c r="U103" s="55"/>
    </row>
    <row r="104" customFormat="false" ht="21" hidden="false" customHeight="true" outlineLevel="0" collapsed="false">
      <c r="A104" s="42" t="s">
        <v>22</v>
      </c>
      <c r="B104" s="77" t="s">
        <v>150</v>
      </c>
      <c r="C104" s="45" t="n">
        <v>86</v>
      </c>
      <c r="D104" s="45" t="n">
        <v>151</v>
      </c>
      <c r="E104" s="46" t="s">
        <v>235</v>
      </c>
      <c r="F104" s="47" t="s">
        <v>236</v>
      </c>
      <c r="G104" s="48" t="n">
        <v>90</v>
      </c>
      <c r="H104" s="49" t="n">
        <v>0</v>
      </c>
      <c r="I104" s="50" t="n">
        <v>90</v>
      </c>
      <c r="J104" s="48" t="n">
        <v>83.04</v>
      </c>
      <c r="K104" s="49" t="n">
        <v>1.5</v>
      </c>
      <c r="L104" s="50" t="n">
        <v>84.54</v>
      </c>
      <c r="M104" s="48" t="n">
        <v>77.6</v>
      </c>
      <c r="N104" s="49" t="n">
        <v>0</v>
      </c>
      <c r="O104" s="50" t="n">
        <v>77.6</v>
      </c>
      <c r="P104" s="78" t="n">
        <v>84.665</v>
      </c>
      <c r="Q104" s="79" t="n">
        <v>43</v>
      </c>
      <c r="R104" s="45" t="n">
        <v>44</v>
      </c>
      <c r="S104" s="53"/>
      <c r="T104" s="54"/>
      <c r="U104" s="55"/>
    </row>
    <row r="105" customFormat="false" ht="21" hidden="false" customHeight="true" outlineLevel="0" collapsed="false">
      <c r="A105" s="42" t="s">
        <v>22</v>
      </c>
      <c r="B105" s="77" t="s">
        <v>150</v>
      </c>
      <c r="C105" s="45" t="n">
        <v>86</v>
      </c>
      <c r="D105" s="45" t="n">
        <v>153</v>
      </c>
      <c r="E105" s="46" t="s">
        <v>237</v>
      </c>
      <c r="F105" s="47" t="s">
        <v>238</v>
      </c>
      <c r="G105" s="48" t="n">
        <v>90</v>
      </c>
      <c r="H105" s="49" t="n">
        <v>5</v>
      </c>
      <c r="I105" s="50" t="n">
        <v>95</v>
      </c>
      <c r="J105" s="48" t="n">
        <v>82.6470588235294</v>
      </c>
      <c r="K105" s="49" t="n">
        <v>2</v>
      </c>
      <c r="L105" s="50" t="n">
        <v>84.6470588235294</v>
      </c>
      <c r="M105" s="48" t="n">
        <v>67.8</v>
      </c>
      <c r="N105" s="49" t="n">
        <v>0</v>
      </c>
      <c r="O105" s="50" t="n">
        <v>67.8</v>
      </c>
      <c r="P105" s="78" t="n">
        <v>84.5152941176471</v>
      </c>
      <c r="Q105" s="79" t="n">
        <v>44</v>
      </c>
      <c r="R105" s="45" t="n">
        <v>45</v>
      </c>
      <c r="S105" s="53"/>
      <c r="T105" s="54"/>
      <c r="U105" s="55"/>
    </row>
    <row r="106" customFormat="false" ht="21" hidden="false" customHeight="true" outlineLevel="0" collapsed="false">
      <c r="A106" s="42" t="s">
        <v>22</v>
      </c>
      <c r="B106" s="77" t="s">
        <v>150</v>
      </c>
      <c r="C106" s="45" t="n">
        <v>86</v>
      </c>
      <c r="D106" s="45" t="n">
        <v>152</v>
      </c>
      <c r="E106" s="46" t="s">
        <v>239</v>
      </c>
      <c r="F106" s="47" t="s">
        <v>240</v>
      </c>
      <c r="G106" s="48" t="n">
        <v>90</v>
      </c>
      <c r="H106" s="49" t="n">
        <v>1</v>
      </c>
      <c r="I106" s="50" t="n">
        <v>91</v>
      </c>
      <c r="J106" s="48" t="n">
        <v>83.6470588235294</v>
      </c>
      <c r="K106" s="49" t="n">
        <v>1.2</v>
      </c>
      <c r="L106" s="50" t="n">
        <v>84.8470588235294</v>
      </c>
      <c r="M106" s="48" t="n">
        <v>68.8</v>
      </c>
      <c r="N106" s="49" t="n">
        <v>0</v>
      </c>
      <c r="O106" s="50" t="n">
        <v>68.8</v>
      </c>
      <c r="P106" s="78" t="n">
        <v>84.1652941176471</v>
      </c>
      <c r="Q106" s="79" t="n">
        <v>45</v>
      </c>
      <c r="R106" s="45" t="n">
        <v>40</v>
      </c>
      <c r="S106" s="53"/>
      <c r="T106" s="54"/>
      <c r="U106" s="55"/>
    </row>
    <row r="107" customFormat="false" ht="21" hidden="false" customHeight="true" outlineLevel="0" collapsed="false">
      <c r="A107" s="42" t="s">
        <v>22</v>
      </c>
      <c r="B107" s="77" t="s">
        <v>150</v>
      </c>
      <c r="C107" s="45" t="n">
        <v>86</v>
      </c>
      <c r="D107" s="45" t="n">
        <v>152</v>
      </c>
      <c r="E107" s="46" t="s">
        <v>241</v>
      </c>
      <c r="F107" s="47" t="s">
        <v>242</v>
      </c>
      <c r="G107" s="48" t="n">
        <v>90</v>
      </c>
      <c r="H107" s="49" t="n">
        <v>7.5</v>
      </c>
      <c r="I107" s="50" t="n">
        <v>97.5</v>
      </c>
      <c r="J107" s="48" t="n">
        <v>81.4117647058823</v>
      </c>
      <c r="K107" s="49" t="n">
        <v>1.1</v>
      </c>
      <c r="L107" s="50" t="n">
        <v>82.5117647058823</v>
      </c>
      <c r="M107" s="48" t="n">
        <v>75.6</v>
      </c>
      <c r="N107" s="49" t="n">
        <v>0</v>
      </c>
      <c r="O107" s="50" t="n">
        <v>75.6</v>
      </c>
      <c r="P107" s="78" t="n">
        <v>84.0688235294117</v>
      </c>
      <c r="Q107" s="79" t="n">
        <v>46</v>
      </c>
      <c r="R107" s="45" t="n">
        <v>51</v>
      </c>
      <c r="S107" s="53"/>
      <c r="T107" s="54"/>
      <c r="U107" s="55"/>
    </row>
    <row r="108" customFormat="false" ht="21" hidden="false" customHeight="true" outlineLevel="0" collapsed="false">
      <c r="A108" s="42" t="s">
        <v>22</v>
      </c>
      <c r="B108" s="77" t="s">
        <v>150</v>
      </c>
      <c r="C108" s="45" t="n">
        <v>86</v>
      </c>
      <c r="D108" s="45" t="n">
        <v>151</v>
      </c>
      <c r="E108" s="46" t="s">
        <v>243</v>
      </c>
      <c r="F108" s="47" t="s">
        <v>244</v>
      </c>
      <c r="G108" s="48" t="n">
        <v>90</v>
      </c>
      <c r="H108" s="49" t="n">
        <v>0.5</v>
      </c>
      <c r="I108" s="50" t="n">
        <v>90.5</v>
      </c>
      <c r="J108" s="48" t="n">
        <v>83.9</v>
      </c>
      <c r="K108" s="49" t="n">
        <v>2</v>
      </c>
      <c r="L108" s="50" t="n">
        <v>85.9</v>
      </c>
      <c r="M108" s="48" t="n">
        <v>60</v>
      </c>
      <c r="N108" s="49" t="n">
        <v>0</v>
      </c>
      <c r="O108" s="50" t="n">
        <v>60</v>
      </c>
      <c r="P108" s="78" t="n">
        <v>84</v>
      </c>
      <c r="Q108" s="79" t="n">
        <v>47</v>
      </c>
      <c r="R108" s="45" t="n">
        <v>37</v>
      </c>
      <c r="S108" s="53"/>
      <c r="T108" s="54"/>
      <c r="U108" s="55"/>
    </row>
    <row r="109" customFormat="false" ht="21" hidden="false" customHeight="true" outlineLevel="0" collapsed="false">
      <c r="A109" s="42" t="s">
        <v>22</v>
      </c>
      <c r="B109" s="77" t="s">
        <v>150</v>
      </c>
      <c r="C109" s="45" t="n">
        <v>86</v>
      </c>
      <c r="D109" s="45" t="n">
        <v>152</v>
      </c>
      <c r="E109" s="46" t="s">
        <v>245</v>
      </c>
      <c r="F109" s="47" t="s">
        <v>246</v>
      </c>
      <c r="G109" s="48" t="n">
        <v>90</v>
      </c>
      <c r="H109" s="49" t="n">
        <v>9</v>
      </c>
      <c r="I109" s="50" t="n">
        <v>99</v>
      </c>
      <c r="J109" s="48" t="n">
        <v>81.3921568627451</v>
      </c>
      <c r="K109" s="49" t="n">
        <v>1</v>
      </c>
      <c r="L109" s="50" t="n">
        <v>82.3921568627451</v>
      </c>
      <c r="M109" s="48" t="n">
        <v>72.9</v>
      </c>
      <c r="N109" s="49" t="n">
        <v>0</v>
      </c>
      <c r="O109" s="50" t="n">
        <v>72.9</v>
      </c>
      <c r="P109" s="78" t="n">
        <v>83.9341176470588</v>
      </c>
      <c r="Q109" s="79" t="n">
        <v>48</v>
      </c>
      <c r="R109" s="45" t="n">
        <v>52</v>
      </c>
      <c r="S109" s="53"/>
      <c r="T109" s="54"/>
      <c r="U109" s="55"/>
    </row>
    <row r="110" customFormat="false" ht="21" hidden="false" customHeight="true" outlineLevel="0" collapsed="false">
      <c r="A110" s="42" t="s">
        <v>22</v>
      </c>
      <c r="B110" s="77" t="s">
        <v>150</v>
      </c>
      <c r="C110" s="45" t="n">
        <v>86</v>
      </c>
      <c r="D110" s="45" t="n">
        <v>151</v>
      </c>
      <c r="E110" s="46" t="s">
        <v>247</v>
      </c>
      <c r="F110" s="47" t="s">
        <v>248</v>
      </c>
      <c r="G110" s="48" t="n">
        <v>90</v>
      </c>
      <c r="H110" s="49" t="n">
        <v>8</v>
      </c>
      <c r="I110" s="50" t="n">
        <v>98</v>
      </c>
      <c r="J110" s="48" t="n">
        <v>82.35</v>
      </c>
      <c r="K110" s="49" t="n">
        <v>0.1</v>
      </c>
      <c r="L110" s="50" t="n">
        <v>82.45</v>
      </c>
      <c r="M110" s="48" t="n">
        <v>73.8</v>
      </c>
      <c r="N110" s="49" t="n">
        <v>0</v>
      </c>
      <c r="O110" s="50" t="n">
        <v>73.8</v>
      </c>
      <c r="P110" s="78" t="n">
        <v>83.9175</v>
      </c>
      <c r="Q110" s="79" t="n">
        <v>49</v>
      </c>
      <c r="R110" s="45" t="n">
        <v>48</v>
      </c>
      <c r="S110" s="53"/>
      <c r="T110" s="54"/>
      <c r="U110" s="55"/>
    </row>
    <row r="111" customFormat="false" ht="21" hidden="false" customHeight="true" outlineLevel="0" collapsed="false">
      <c r="A111" s="42" t="s">
        <v>22</v>
      </c>
      <c r="B111" s="77" t="s">
        <v>150</v>
      </c>
      <c r="C111" s="45" t="n">
        <v>86</v>
      </c>
      <c r="D111" s="45" t="n">
        <v>151</v>
      </c>
      <c r="E111" s="46" t="s">
        <v>249</v>
      </c>
      <c r="F111" s="47" t="s">
        <v>250</v>
      </c>
      <c r="G111" s="48" t="n">
        <v>90</v>
      </c>
      <c r="H111" s="49" t="n">
        <v>1.5</v>
      </c>
      <c r="I111" s="50" t="n">
        <v>91.5</v>
      </c>
      <c r="J111" s="48" t="n">
        <v>83.41</v>
      </c>
      <c r="K111" s="49" t="n">
        <v>1</v>
      </c>
      <c r="L111" s="50" t="n">
        <v>84.41</v>
      </c>
      <c r="M111" s="48" t="n">
        <v>68.4</v>
      </c>
      <c r="N111" s="49" t="n">
        <v>0</v>
      </c>
      <c r="O111" s="50" t="n">
        <v>68.4</v>
      </c>
      <c r="P111" s="78" t="n">
        <v>83.8725</v>
      </c>
      <c r="Q111" s="79" t="n">
        <v>50</v>
      </c>
      <c r="R111" s="45" t="n">
        <v>42</v>
      </c>
      <c r="S111" s="53"/>
      <c r="T111" s="54"/>
      <c r="U111" s="55"/>
    </row>
    <row r="112" customFormat="false" ht="21" hidden="false" customHeight="true" outlineLevel="0" collapsed="false">
      <c r="A112" s="42" t="s">
        <v>22</v>
      </c>
      <c r="B112" s="77" t="s">
        <v>150</v>
      </c>
      <c r="C112" s="45" t="n">
        <v>86</v>
      </c>
      <c r="D112" s="45" t="n">
        <v>153</v>
      </c>
      <c r="E112" s="46" t="s">
        <v>251</v>
      </c>
      <c r="F112" s="47" t="s">
        <v>252</v>
      </c>
      <c r="G112" s="48" t="n">
        <v>90</v>
      </c>
      <c r="H112" s="49" t="n">
        <v>9.5</v>
      </c>
      <c r="I112" s="50" t="n">
        <v>99.5</v>
      </c>
      <c r="J112" s="48" t="n">
        <v>78.8627450980392</v>
      </c>
      <c r="K112" s="49" t="n">
        <v>1.2</v>
      </c>
      <c r="L112" s="50" t="n">
        <v>80.0627450980392</v>
      </c>
      <c r="M112" s="48" t="n">
        <v>88.2</v>
      </c>
      <c r="N112" s="49" t="n">
        <v>0</v>
      </c>
      <c r="O112" s="50" t="n">
        <v>88.2</v>
      </c>
      <c r="P112" s="78" t="n">
        <v>83.7920588235294</v>
      </c>
      <c r="Q112" s="79" t="n">
        <v>51</v>
      </c>
      <c r="R112" s="45" t="n">
        <v>63</v>
      </c>
      <c r="S112" s="53"/>
      <c r="T112" s="54"/>
      <c r="U112" s="55"/>
    </row>
    <row r="113" customFormat="false" ht="21" hidden="false" customHeight="true" outlineLevel="0" collapsed="false">
      <c r="A113" s="42" t="s">
        <v>22</v>
      </c>
      <c r="B113" s="77" t="s">
        <v>150</v>
      </c>
      <c r="C113" s="45" t="n">
        <v>86</v>
      </c>
      <c r="D113" s="45" t="n">
        <v>151</v>
      </c>
      <c r="E113" s="46" t="s">
        <v>253</v>
      </c>
      <c r="F113" s="47" t="s">
        <v>254</v>
      </c>
      <c r="G113" s="48" t="n">
        <v>90</v>
      </c>
      <c r="H113" s="49" t="n">
        <v>4.5</v>
      </c>
      <c r="I113" s="50" t="n">
        <v>94.5</v>
      </c>
      <c r="J113" s="48" t="n">
        <v>81.29</v>
      </c>
      <c r="K113" s="49" t="n">
        <v>1.1</v>
      </c>
      <c r="L113" s="50" t="n">
        <v>82.39</v>
      </c>
      <c r="M113" s="48" t="n">
        <v>75.9</v>
      </c>
      <c r="N113" s="49" t="n">
        <v>0</v>
      </c>
      <c r="O113" s="50" t="n">
        <v>75.9</v>
      </c>
      <c r="P113" s="78" t="n">
        <v>83.5575</v>
      </c>
      <c r="Q113" s="79" t="n">
        <v>52</v>
      </c>
      <c r="R113" s="45" t="n">
        <v>54</v>
      </c>
      <c r="S113" s="53"/>
      <c r="T113" s="54"/>
      <c r="U113" s="55"/>
    </row>
    <row r="114" customFormat="false" ht="21" hidden="false" customHeight="true" outlineLevel="0" collapsed="false">
      <c r="A114" s="42" t="s">
        <v>22</v>
      </c>
      <c r="B114" s="77" t="s">
        <v>150</v>
      </c>
      <c r="C114" s="45" t="n">
        <v>86</v>
      </c>
      <c r="D114" s="45" t="n">
        <v>151</v>
      </c>
      <c r="E114" s="46" t="s">
        <v>255</v>
      </c>
      <c r="F114" s="47" t="s">
        <v>256</v>
      </c>
      <c r="G114" s="48" t="n">
        <v>90</v>
      </c>
      <c r="H114" s="49" t="n">
        <v>3</v>
      </c>
      <c r="I114" s="50" t="n">
        <v>93</v>
      </c>
      <c r="J114" s="48" t="n">
        <v>81.39</v>
      </c>
      <c r="K114" s="49" t="n">
        <v>1.1</v>
      </c>
      <c r="L114" s="50" t="n">
        <v>82.49</v>
      </c>
      <c r="M114" s="48" t="n">
        <v>77</v>
      </c>
      <c r="N114" s="49" t="n">
        <v>0</v>
      </c>
      <c r="O114" s="50" t="n">
        <v>77</v>
      </c>
      <c r="P114" s="78" t="n">
        <v>83.5175</v>
      </c>
      <c r="Q114" s="79" t="n">
        <v>53</v>
      </c>
      <c r="R114" s="45" t="n">
        <v>53</v>
      </c>
      <c r="S114" s="53"/>
      <c r="T114" s="54"/>
      <c r="U114" s="55"/>
    </row>
    <row r="115" customFormat="false" ht="21" hidden="false" customHeight="true" outlineLevel="0" collapsed="false">
      <c r="A115" s="42" t="s">
        <v>22</v>
      </c>
      <c r="B115" s="77" t="s">
        <v>150</v>
      </c>
      <c r="C115" s="45" t="n">
        <v>86</v>
      </c>
      <c r="D115" s="45" t="n">
        <v>153</v>
      </c>
      <c r="E115" s="46" t="s">
        <v>257</v>
      </c>
      <c r="F115" s="47" t="s">
        <v>258</v>
      </c>
      <c r="G115" s="48" t="n">
        <v>90</v>
      </c>
      <c r="H115" s="49" t="n">
        <v>8</v>
      </c>
      <c r="I115" s="50" t="n">
        <v>98</v>
      </c>
      <c r="J115" s="48" t="n">
        <v>80.3333333333333</v>
      </c>
      <c r="K115" s="49" t="n">
        <v>1.4</v>
      </c>
      <c r="L115" s="50" t="n">
        <v>81.7333333333333</v>
      </c>
      <c r="M115" s="48" t="n">
        <v>72.5</v>
      </c>
      <c r="N115" s="49" t="n">
        <v>0</v>
      </c>
      <c r="O115" s="50" t="n">
        <v>72.5</v>
      </c>
      <c r="P115" s="78" t="n">
        <v>83.25</v>
      </c>
      <c r="Q115" s="79" t="n">
        <v>54</v>
      </c>
      <c r="R115" s="45" t="n">
        <v>55</v>
      </c>
      <c r="S115" s="53"/>
      <c r="T115" s="54"/>
      <c r="U115" s="55"/>
    </row>
    <row r="116" customFormat="false" ht="21" hidden="false" customHeight="true" outlineLevel="0" collapsed="false">
      <c r="A116" s="42" t="s">
        <v>22</v>
      </c>
      <c r="B116" s="77" t="s">
        <v>150</v>
      </c>
      <c r="C116" s="45" t="n">
        <v>86</v>
      </c>
      <c r="D116" s="45" t="n">
        <v>151</v>
      </c>
      <c r="E116" s="46" t="s">
        <v>259</v>
      </c>
      <c r="F116" s="47" t="s">
        <v>260</v>
      </c>
      <c r="G116" s="48" t="n">
        <v>90</v>
      </c>
      <c r="H116" s="49" t="n">
        <v>6</v>
      </c>
      <c r="I116" s="50" t="n">
        <v>96</v>
      </c>
      <c r="J116" s="48" t="n">
        <v>79.65</v>
      </c>
      <c r="K116" s="49" t="n">
        <v>2</v>
      </c>
      <c r="L116" s="50" t="n">
        <v>81.65</v>
      </c>
      <c r="M116" s="48" t="n">
        <v>74.8</v>
      </c>
      <c r="N116" s="49" t="n">
        <v>0</v>
      </c>
      <c r="O116" s="50" t="n">
        <v>74.8</v>
      </c>
      <c r="P116" s="78" t="n">
        <v>83.1175</v>
      </c>
      <c r="Q116" s="79" t="n">
        <v>55</v>
      </c>
      <c r="R116" s="45" t="n">
        <v>60</v>
      </c>
      <c r="S116" s="53"/>
      <c r="T116" s="54"/>
      <c r="U116" s="55"/>
    </row>
    <row r="117" customFormat="false" ht="21" hidden="false" customHeight="true" outlineLevel="0" collapsed="false">
      <c r="A117" s="42" t="s">
        <v>22</v>
      </c>
      <c r="B117" s="77" t="s">
        <v>150</v>
      </c>
      <c r="C117" s="45" t="n">
        <v>86</v>
      </c>
      <c r="D117" s="45" t="n">
        <v>151</v>
      </c>
      <c r="E117" s="46" t="s">
        <v>261</v>
      </c>
      <c r="F117" s="47" t="s">
        <v>262</v>
      </c>
      <c r="G117" s="48" t="n">
        <v>90</v>
      </c>
      <c r="H117" s="49" t="n">
        <v>0</v>
      </c>
      <c r="I117" s="50" t="n">
        <v>90</v>
      </c>
      <c r="J117" s="48" t="n">
        <v>81.78</v>
      </c>
      <c r="K117" s="49" t="n">
        <v>1.2</v>
      </c>
      <c r="L117" s="50" t="n">
        <v>82.98</v>
      </c>
      <c r="M117" s="48" t="n">
        <v>72.4</v>
      </c>
      <c r="N117" s="49" t="n">
        <v>0</v>
      </c>
      <c r="O117" s="50" t="n">
        <v>72.4</v>
      </c>
      <c r="P117" s="78" t="n">
        <v>82.975</v>
      </c>
      <c r="Q117" s="79" t="n">
        <v>56</v>
      </c>
      <c r="R117" s="45" t="n">
        <v>49</v>
      </c>
      <c r="S117" s="53"/>
      <c r="T117" s="54"/>
      <c r="U117" s="55"/>
    </row>
    <row r="118" customFormat="false" ht="21" hidden="false" customHeight="true" outlineLevel="0" collapsed="false">
      <c r="A118" s="42" t="s">
        <v>22</v>
      </c>
      <c r="B118" s="77" t="s">
        <v>150</v>
      </c>
      <c r="C118" s="45" t="n">
        <v>86</v>
      </c>
      <c r="D118" s="45" t="n">
        <v>152</v>
      </c>
      <c r="E118" s="46" t="s">
        <v>263</v>
      </c>
      <c r="F118" s="47" t="s">
        <v>264</v>
      </c>
      <c r="G118" s="48" t="n">
        <v>90</v>
      </c>
      <c r="H118" s="49" t="n">
        <v>0.5</v>
      </c>
      <c r="I118" s="50" t="n">
        <v>90.5</v>
      </c>
      <c r="J118" s="48" t="n">
        <v>81.5098039215686</v>
      </c>
      <c r="K118" s="49" t="n">
        <v>1.1</v>
      </c>
      <c r="L118" s="50" t="n">
        <v>82.6098039215686</v>
      </c>
      <c r="M118" s="48" t="n">
        <v>68.8</v>
      </c>
      <c r="N118" s="49" t="n">
        <v>0</v>
      </c>
      <c r="O118" s="50" t="n">
        <v>68.8</v>
      </c>
      <c r="P118" s="78" t="n">
        <v>82.4123529411765</v>
      </c>
      <c r="Q118" s="79" t="n">
        <v>57</v>
      </c>
      <c r="R118" s="45" t="n">
        <v>50</v>
      </c>
      <c r="S118" s="53"/>
      <c r="T118" s="54"/>
      <c r="U118" s="55"/>
    </row>
    <row r="119" customFormat="false" ht="21" hidden="false" customHeight="true" outlineLevel="0" collapsed="false">
      <c r="A119" s="42" t="s">
        <v>22</v>
      </c>
      <c r="B119" s="77" t="s">
        <v>150</v>
      </c>
      <c r="C119" s="45" t="n">
        <v>86</v>
      </c>
      <c r="D119" s="45" t="n">
        <v>153</v>
      </c>
      <c r="E119" s="46" t="s">
        <v>265</v>
      </c>
      <c r="F119" s="47" t="s">
        <v>266</v>
      </c>
      <c r="G119" s="48" t="n">
        <v>90</v>
      </c>
      <c r="H119" s="49" t="n">
        <v>5</v>
      </c>
      <c r="I119" s="50" t="n">
        <v>95</v>
      </c>
      <c r="J119" s="48" t="n">
        <v>79.3725490196078</v>
      </c>
      <c r="K119" s="49" t="n">
        <v>1.1</v>
      </c>
      <c r="L119" s="50" t="n">
        <v>80.4725490196078</v>
      </c>
      <c r="M119" s="48" t="n">
        <v>76.7</v>
      </c>
      <c r="N119" s="49" t="n">
        <v>0</v>
      </c>
      <c r="O119" s="50" t="n">
        <v>76.7</v>
      </c>
      <c r="P119" s="78" t="n">
        <v>82.2744117647059</v>
      </c>
      <c r="Q119" s="79" t="n">
        <v>58</v>
      </c>
      <c r="R119" s="45" t="n">
        <v>61</v>
      </c>
      <c r="S119" s="53"/>
      <c r="T119" s="54"/>
      <c r="U119" s="55"/>
    </row>
    <row r="120" customFormat="false" ht="21" hidden="false" customHeight="true" outlineLevel="0" collapsed="false">
      <c r="A120" s="42" t="s">
        <v>22</v>
      </c>
      <c r="B120" s="77" t="s">
        <v>150</v>
      </c>
      <c r="C120" s="45" t="n">
        <v>86</v>
      </c>
      <c r="D120" s="45" t="n">
        <v>151</v>
      </c>
      <c r="E120" s="46" t="s">
        <v>267</v>
      </c>
      <c r="F120" s="47" t="s">
        <v>268</v>
      </c>
      <c r="G120" s="48" t="n">
        <v>90</v>
      </c>
      <c r="H120" s="49" t="n">
        <v>0.5</v>
      </c>
      <c r="I120" s="50" t="n">
        <v>90.5</v>
      </c>
      <c r="J120" s="48" t="n">
        <v>79.98</v>
      </c>
      <c r="K120" s="49" t="n">
        <v>1</v>
      </c>
      <c r="L120" s="50" t="n">
        <v>80.98</v>
      </c>
      <c r="M120" s="48" t="n">
        <v>72.8</v>
      </c>
      <c r="N120" s="49" t="n">
        <v>0</v>
      </c>
      <c r="O120" s="50" t="n">
        <v>72.8</v>
      </c>
      <c r="P120" s="78" t="n">
        <v>81.59</v>
      </c>
      <c r="Q120" s="79" t="n">
        <v>59</v>
      </c>
      <c r="R120" s="45" t="n">
        <v>57</v>
      </c>
      <c r="S120" s="53"/>
      <c r="T120" s="54"/>
      <c r="U120" s="55"/>
    </row>
    <row r="121" customFormat="false" ht="21" hidden="false" customHeight="true" outlineLevel="0" collapsed="false">
      <c r="A121" s="42" t="s">
        <v>22</v>
      </c>
      <c r="B121" s="77" t="s">
        <v>150</v>
      </c>
      <c r="C121" s="45" t="n">
        <v>86</v>
      </c>
      <c r="D121" s="45" t="n">
        <v>151</v>
      </c>
      <c r="E121" s="46" t="s">
        <v>269</v>
      </c>
      <c r="F121" s="47" t="s">
        <v>270</v>
      </c>
      <c r="G121" s="48" t="n">
        <v>90</v>
      </c>
      <c r="H121" s="49" t="n">
        <v>0</v>
      </c>
      <c r="I121" s="50" t="n">
        <v>90</v>
      </c>
      <c r="J121" s="48" t="n">
        <v>79.75</v>
      </c>
      <c r="K121" s="49" t="n">
        <v>1</v>
      </c>
      <c r="L121" s="50" t="n">
        <v>80.75</v>
      </c>
      <c r="M121" s="48" t="n">
        <v>74.9</v>
      </c>
      <c r="N121" s="49" t="n">
        <v>0</v>
      </c>
      <c r="O121" s="50" t="n">
        <v>74.9</v>
      </c>
      <c r="P121" s="78" t="n">
        <v>81.5525</v>
      </c>
      <c r="Q121" s="79" t="n">
        <v>60</v>
      </c>
      <c r="R121" s="45" t="n">
        <v>59</v>
      </c>
      <c r="S121" s="53"/>
      <c r="T121" s="54"/>
      <c r="U121" s="55"/>
    </row>
    <row r="122" customFormat="false" ht="21" hidden="false" customHeight="true" outlineLevel="0" collapsed="false">
      <c r="A122" s="42" t="s">
        <v>22</v>
      </c>
      <c r="B122" s="77" t="s">
        <v>150</v>
      </c>
      <c r="C122" s="45" t="n">
        <v>86</v>
      </c>
      <c r="D122" s="45" t="n">
        <v>151</v>
      </c>
      <c r="E122" s="46" t="s">
        <v>271</v>
      </c>
      <c r="F122" s="47" t="s">
        <v>272</v>
      </c>
      <c r="G122" s="48" t="n">
        <v>90</v>
      </c>
      <c r="H122" s="49" t="n">
        <v>0</v>
      </c>
      <c r="I122" s="50" t="n">
        <v>90</v>
      </c>
      <c r="J122" s="48" t="n">
        <v>79.22</v>
      </c>
      <c r="K122" s="49" t="n">
        <v>1</v>
      </c>
      <c r="L122" s="50" t="n">
        <v>80.22</v>
      </c>
      <c r="M122" s="48" t="n">
        <v>78.5</v>
      </c>
      <c r="N122" s="49" t="n">
        <v>0</v>
      </c>
      <c r="O122" s="50" t="n">
        <v>78.5</v>
      </c>
      <c r="P122" s="78" t="n">
        <v>81.515</v>
      </c>
      <c r="Q122" s="79" t="n">
        <v>61</v>
      </c>
      <c r="R122" s="45" t="n">
        <v>62</v>
      </c>
      <c r="S122" s="53"/>
      <c r="T122" s="54"/>
      <c r="U122" s="55"/>
    </row>
    <row r="123" customFormat="false" ht="21" hidden="false" customHeight="true" outlineLevel="0" collapsed="false">
      <c r="A123" s="42" t="s">
        <v>22</v>
      </c>
      <c r="B123" s="77" t="s">
        <v>150</v>
      </c>
      <c r="C123" s="45" t="n">
        <v>86</v>
      </c>
      <c r="D123" s="45" t="n">
        <v>152</v>
      </c>
      <c r="E123" s="46" t="s">
        <v>273</v>
      </c>
      <c r="F123" s="47" t="s">
        <v>274</v>
      </c>
      <c r="G123" s="48" t="n">
        <v>90</v>
      </c>
      <c r="H123" s="49" t="n">
        <v>0</v>
      </c>
      <c r="I123" s="50" t="n">
        <v>90</v>
      </c>
      <c r="J123" s="48" t="n">
        <v>80.1764705882353</v>
      </c>
      <c r="K123" s="49" t="n">
        <v>1.1</v>
      </c>
      <c r="L123" s="50" t="n">
        <v>81.2764705882353</v>
      </c>
      <c r="M123" s="48" t="n">
        <v>67</v>
      </c>
      <c r="N123" s="49" t="n">
        <v>0</v>
      </c>
      <c r="O123" s="50" t="n">
        <v>67</v>
      </c>
      <c r="P123" s="78" t="n">
        <v>81.1573529411765</v>
      </c>
      <c r="Q123" s="79" t="n">
        <v>62</v>
      </c>
      <c r="R123" s="45" t="n">
        <v>56</v>
      </c>
      <c r="S123" s="53"/>
      <c r="T123" s="54"/>
      <c r="U123" s="55"/>
    </row>
    <row r="124" customFormat="false" ht="21" hidden="false" customHeight="true" outlineLevel="0" collapsed="false">
      <c r="A124" s="42" t="s">
        <v>22</v>
      </c>
      <c r="B124" s="77" t="s">
        <v>150</v>
      </c>
      <c r="C124" s="45" t="n">
        <v>86</v>
      </c>
      <c r="D124" s="45" t="n">
        <v>152</v>
      </c>
      <c r="E124" s="46" t="s">
        <v>275</v>
      </c>
      <c r="F124" s="47" t="s">
        <v>276</v>
      </c>
      <c r="G124" s="48" t="n">
        <v>90</v>
      </c>
      <c r="H124" s="49" t="n">
        <v>0</v>
      </c>
      <c r="I124" s="50" t="n">
        <v>90</v>
      </c>
      <c r="J124" s="48" t="n">
        <v>78.4901960784314</v>
      </c>
      <c r="K124" s="49" t="n">
        <v>1.1</v>
      </c>
      <c r="L124" s="50" t="n">
        <v>79.5901960784314</v>
      </c>
      <c r="M124" s="48" t="n">
        <v>71.1</v>
      </c>
      <c r="N124" s="49" t="n">
        <v>0</v>
      </c>
      <c r="O124" s="50" t="n">
        <v>71.1</v>
      </c>
      <c r="P124" s="78" t="n">
        <v>80.3026470588235</v>
      </c>
      <c r="Q124" s="79" t="n">
        <v>63</v>
      </c>
      <c r="R124" s="45" t="n">
        <v>65</v>
      </c>
      <c r="S124" s="53"/>
      <c r="T124" s="54"/>
      <c r="U124" s="55"/>
    </row>
    <row r="125" customFormat="false" ht="21" hidden="false" customHeight="true" outlineLevel="0" collapsed="false">
      <c r="A125" s="42" t="s">
        <v>22</v>
      </c>
      <c r="B125" s="77" t="s">
        <v>150</v>
      </c>
      <c r="C125" s="45" t="n">
        <v>86</v>
      </c>
      <c r="D125" s="45" t="n">
        <v>151</v>
      </c>
      <c r="E125" s="46" t="s">
        <v>277</v>
      </c>
      <c r="F125" s="47" t="s">
        <v>278</v>
      </c>
      <c r="G125" s="48" t="n">
        <v>90</v>
      </c>
      <c r="H125" s="49" t="n">
        <v>0</v>
      </c>
      <c r="I125" s="50" t="n">
        <v>90</v>
      </c>
      <c r="J125" s="48" t="n">
        <v>79.88</v>
      </c>
      <c r="K125" s="49" t="n">
        <v>0</v>
      </c>
      <c r="L125" s="50" t="n">
        <v>79.88</v>
      </c>
      <c r="M125" s="48" t="n">
        <v>68.1</v>
      </c>
      <c r="N125" s="49" t="n">
        <v>0</v>
      </c>
      <c r="O125" s="50" t="n">
        <v>68.1</v>
      </c>
      <c r="P125" s="78" t="n">
        <v>80.22</v>
      </c>
      <c r="Q125" s="79" t="n">
        <v>64</v>
      </c>
      <c r="R125" s="45" t="n">
        <v>58</v>
      </c>
      <c r="S125" s="53"/>
      <c r="T125" s="54"/>
      <c r="U125" s="55"/>
    </row>
    <row r="126" customFormat="false" ht="21" hidden="false" customHeight="true" outlineLevel="0" collapsed="false">
      <c r="A126" s="42" t="s">
        <v>22</v>
      </c>
      <c r="B126" s="77" t="s">
        <v>150</v>
      </c>
      <c r="C126" s="45" t="n">
        <v>86</v>
      </c>
      <c r="D126" s="45" t="n">
        <v>153</v>
      </c>
      <c r="E126" s="46" t="s">
        <v>279</v>
      </c>
      <c r="F126" s="47" t="s">
        <v>280</v>
      </c>
      <c r="G126" s="48" t="n">
        <v>90</v>
      </c>
      <c r="H126" s="49" t="n">
        <v>5</v>
      </c>
      <c r="I126" s="50" t="n">
        <v>95</v>
      </c>
      <c r="J126" s="48" t="n">
        <v>77.156862745098</v>
      </c>
      <c r="K126" s="49" t="n">
        <v>1</v>
      </c>
      <c r="L126" s="50" t="n">
        <v>78.156862745098</v>
      </c>
      <c r="M126" s="48" t="n">
        <v>71.5</v>
      </c>
      <c r="N126" s="49" t="n">
        <v>0</v>
      </c>
      <c r="O126" s="50" t="n">
        <v>71.5</v>
      </c>
      <c r="P126" s="78" t="n">
        <v>80.0176470588235</v>
      </c>
      <c r="Q126" s="79" t="n">
        <v>65</v>
      </c>
      <c r="R126" s="45" t="n">
        <v>68</v>
      </c>
      <c r="S126" s="53"/>
      <c r="T126" s="54"/>
      <c r="U126" s="55"/>
    </row>
    <row r="127" customFormat="false" ht="21" hidden="false" customHeight="true" outlineLevel="0" collapsed="false">
      <c r="A127" s="42" t="s">
        <v>22</v>
      </c>
      <c r="B127" s="77" t="s">
        <v>150</v>
      </c>
      <c r="C127" s="45" t="n">
        <v>86</v>
      </c>
      <c r="D127" s="45" t="n">
        <v>152</v>
      </c>
      <c r="E127" s="46" t="s">
        <v>281</v>
      </c>
      <c r="F127" s="47" t="s">
        <v>282</v>
      </c>
      <c r="G127" s="48" t="n">
        <v>90</v>
      </c>
      <c r="H127" s="49" t="n">
        <v>0</v>
      </c>
      <c r="I127" s="50" t="n">
        <v>90</v>
      </c>
      <c r="J127" s="48" t="n">
        <v>77.9607843137255</v>
      </c>
      <c r="K127" s="49" t="n">
        <v>1.1</v>
      </c>
      <c r="L127" s="50" t="n">
        <v>79.0607843137255</v>
      </c>
      <c r="M127" s="48" t="n">
        <v>72</v>
      </c>
      <c r="N127" s="49" t="n">
        <v>0</v>
      </c>
      <c r="O127" s="50" t="n">
        <v>72</v>
      </c>
      <c r="P127" s="78" t="n">
        <v>79.9955882352941</v>
      </c>
      <c r="Q127" s="79" t="n">
        <v>66</v>
      </c>
      <c r="R127" s="45" t="n">
        <v>67</v>
      </c>
      <c r="S127" s="53"/>
      <c r="T127" s="54"/>
      <c r="U127" s="55"/>
    </row>
    <row r="128" customFormat="false" ht="21" hidden="false" customHeight="true" outlineLevel="0" collapsed="false">
      <c r="A128" s="42" t="s">
        <v>22</v>
      </c>
      <c r="B128" s="77" t="s">
        <v>150</v>
      </c>
      <c r="C128" s="45" t="n">
        <v>86</v>
      </c>
      <c r="D128" s="45" t="n">
        <v>152</v>
      </c>
      <c r="E128" s="46" t="s">
        <v>283</v>
      </c>
      <c r="F128" s="47" t="s">
        <v>284</v>
      </c>
      <c r="G128" s="48" t="n">
        <v>90</v>
      </c>
      <c r="H128" s="49" t="n">
        <v>0</v>
      </c>
      <c r="I128" s="50" t="n">
        <v>90</v>
      </c>
      <c r="J128" s="48" t="n">
        <v>78.1372549019608</v>
      </c>
      <c r="K128" s="49" t="n">
        <v>1</v>
      </c>
      <c r="L128" s="50" t="n">
        <v>79.1372549019608</v>
      </c>
      <c r="M128" s="48" t="n">
        <v>69.9</v>
      </c>
      <c r="N128" s="49" t="n">
        <v>0</v>
      </c>
      <c r="O128" s="50" t="n">
        <v>69.9</v>
      </c>
      <c r="P128" s="78" t="n">
        <v>79.8429411764706</v>
      </c>
      <c r="Q128" s="79" t="n">
        <v>67</v>
      </c>
      <c r="R128" s="45" t="n">
        <v>66</v>
      </c>
      <c r="S128" s="53"/>
      <c r="T128" s="54"/>
      <c r="U128" s="55"/>
    </row>
    <row r="129" customFormat="false" ht="21" hidden="false" customHeight="true" outlineLevel="0" collapsed="false">
      <c r="A129" s="42" t="s">
        <v>22</v>
      </c>
      <c r="B129" s="77" t="s">
        <v>150</v>
      </c>
      <c r="C129" s="45" t="n">
        <v>86</v>
      </c>
      <c r="D129" s="45" t="n">
        <v>151</v>
      </c>
      <c r="E129" s="46" t="s">
        <v>285</v>
      </c>
      <c r="F129" s="47" t="s">
        <v>286</v>
      </c>
      <c r="G129" s="48" t="n">
        <v>90</v>
      </c>
      <c r="H129" s="49" t="n">
        <v>1</v>
      </c>
      <c r="I129" s="50" t="n">
        <v>91</v>
      </c>
      <c r="J129" s="48" t="n">
        <v>76.98</v>
      </c>
      <c r="K129" s="49" t="n">
        <v>1</v>
      </c>
      <c r="L129" s="50" t="n">
        <v>77.98</v>
      </c>
      <c r="M129" s="48" t="n">
        <v>75.1</v>
      </c>
      <c r="N129" s="49" t="n">
        <v>0</v>
      </c>
      <c r="O129" s="50" t="n">
        <v>75.1</v>
      </c>
      <c r="P129" s="78" t="n">
        <v>79.645</v>
      </c>
      <c r="Q129" s="79" t="n">
        <v>68</v>
      </c>
      <c r="R129" s="45" t="n">
        <v>70</v>
      </c>
      <c r="S129" s="53"/>
      <c r="T129" s="54"/>
      <c r="U129" s="55"/>
    </row>
    <row r="130" customFormat="false" ht="21" hidden="false" customHeight="true" outlineLevel="0" collapsed="false">
      <c r="A130" s="42" t="s">
        <v>22</v>
      </c>
      <c r="B130" s="77" t="s">
        <v>150</v>
      </c>
      <c r="C130" s="45" t="n">
        <v>86</v>
      </c>
      <c r="D130" s="45" t="n">
        <v>152</v>
      </c>
      <c r="E130" s="46" t="s">
        <v>287</v>
      </c>
      <c r="F130" s="47" t="s">
        <v>288</v>
      </c>
      <c r="G130" s="48" t="n">
        <v>90</v>
      </c>
      <c r="H130" s="49" t="n">
        <v>0</v>
      </c>
      <c r="I130" s="50" t="n">
        <v>90</v>
      </c>
      <c r="J130" s="48" t="n">
        <v>78.6470588235294</v>
      </c>
      <c r="K130" s="49" t="n">
        <v>0</v>
      </c>
      <c r="L130" s="50" t="n">
        <v>78.6470588235294</v>
      </c>
      <c r="M130" s="48" t="n">
        <v>71.2</v>
      </c>
      <c r="N130" s="49" t="n">
        <v>0</v>
      </c>
      <c r="O130" s="50" t="n">
        <v>71.2</v>
      </c>
      <c r="P130" s="78" t="n">
        <v>79.6052941176471</v>
      </c>
      <c r="Q130" s="79" t="n">
        <v>69</v>
      </c>
      <c r="R130" s="45" t="n">
        <v>64</v>
      </c>
      <c r="S130" s="53"/>
      <c r="T130" s="54"/>
      <c r="U130" s="55"/>
    </row>
    <row r="131" customFormat="false" ht="21" hidden="false" customHeight="true" outlineLevel="0" collapsed="false">
      <c r="A131" s="42" t="s">
        <v>22</v>
      </c>
      <c r="B131" s="77" t="s">
        <v>150</v>
      </c>
      <c r="C131" s="45" t="n">
        <v>86</v>
      </c>
      <c r="D131" s="45" t="n">
        <v>153</v>
      </c>
      <c r="E131" s="46" t="s">
        <v>289</v>
      </c>
      <c r="F131" s="47" t="s">
        <v>290</v>
      </c>
      <c r="G131" s="48" t="n">
        <v>90</v>
      </c>
      <c r="H131" s="49" t="n">
        <v>4</v>
      </c>
      <c r="I131" s="50" t="n">
        <v>94</v>
      </c>
      <c r="J131" s="48" t="n">
        <v>76.1960784313726</v>
      </c>
      <c r="K131" s="49" t="n">
        <v>1</v>
      </c>
      <c r="L131" s="50" t="n">
        <v>77.1960784313726</v>
      </c>
      <c r="M131" s="48" t="n">
        <v>74.8</v>
      </c>
      <c r="N131" s="49" t="n">
        <v>0</v>
      </c>
      <c r="O131" s="50" t="n">
        <v>74.8</v>
      </c>
      <c r="P131" s="78" t="n">
        <v>79.4770588235295</v>
      </c>
      <c r="Q131" s="79" t="n">
        <v>70</v>
      </c>
      <c r="R131" s="45" t="n">
        <v>71</v>
      </c>
      <c r="S131" s="53"/>
      <c r="T131" s="54"/>
      <c r="U131" s="55"/>
    </row>
    <row r="132" customFormat="false" ht="21" hidden="false" customHeight="true" outlineLevel="0" collapsed="false">
      <c r="A132" s="42" t="s">
        <v>22</v>
      </c>
      <c r="B132" s="77" t="s">
        <v>150</v>
      </c>
      <c r="C132" s="45" t="n">
        <v>86</v>
      </c>
      <c r="D132" s="45" t="n">
        <v>152</v>
      </c>
      <c r="E132" s="46" t="s">
        <v>291</v>
      </c>
      <c r="F132" s="47" t="s">
        <v>292</v>
      </c>
      <c r="G132" s="48" t="n">
        <v>90</v>
      </c>
      <c r="H132" s="49" t="n">
        <v>1</v>
      </c>
      <c r="I132" s="50" t="n">
        <v>91</v>
      </c>
      <c r="J132" s="48" t="n">
        <v>75.8039215686274</v>
      </c>
      <c r="K132" s="49" t="n">
        <v>1</v>
      </c>
      <c r="L132" s="50" t="n">
        <v>76.8039215686274</v>
      </c>
      <c r="M132" s="48" t="n">
        <v>73.8</v>
      </c>
      <c r="N132" s="49" t="n">
        <v>0</v>
      </c>
      <c r="O132" s="50" t="n">
        <v>73.8</v>
      </c>
      <c r="P132" s="78" t="n">
        <v>78.6329411764706</v>
      </c>
      <c r="Q132" s="79" t="n">
        <v>71</v>
      </c>
      <c r="R132" s="45" t="n">
        <v>72</v>
      </c>
      <c r="S132" s="53"/>
      <c r="T132" s="54"/>
      <c r="U132" s="55"/>
    </row>
    <row r="133" customFormat="false" ht="21" hidden="false" customHeight="true" outlineLevel="0" collapsed="false">
      <c r="A133" s="42" t="s">
        <v>22</v>
      </c>
      <c r="B133" s="77" t="s">
        <v>150</v>
      </c>
      <c r="C133" s="45" t="n">
        <v>86</v>
      </c>
      <c r="D133" s="45" t="n">
        <v>152</v>
      </c>
      <c r="E133" s="44" t="s">
        <v>293</v>
      </c>
      <c r="F133" s="47" t="s">
        <v>294</v>
      </c>
      <c r="G133" s="48" t="n">
        <v>90</v>
      </c>
      <c r="H133" s="49" t="n">
        <v>0</v>
      </c>
      <c r="I133" s="50" t="n">
        <v>90</v>
      </c>
      <c r="J133" s="48" t="n">
        <v>77.0588235294118</v>
      </c>
      <c r="K133" s="49" t="n">
        <v>1</v>
      </c>
      <c r="L133" s="50" t="n">
        <v>78.0588235294118</v>
      </c>
      <c r="M133" s="48" t="n">
        <v>61.4</v>
      </c>
      <c r="N133" s="49" t="n">
        <v>0</v>
      </c>
      <c r="O133" s="50" t="n">
        <v>61.4</v>
      </c>
      <c r="P133" s="78" t="n">
        <v>78.1841176470588</v>
      </c>
      <c r="Q133" s="79" t="n">
        <v>72</v>
      </c>
      <c r="R133" s="45" t="n">
        <v>69</v>
      </c>
      <c r="S133" s="53"/>
      <c r="T133" s="54"/>
      <c r="U133" s="55"/>
    </row>
    <row r="134" customFormat="false" ht="21" hidden="false" customHeight="true" outlineLevel="0" collapsed="false">
      <c r="A134" s="42" t="s">
        <v>22</v>
      </c>
      <c r="B134" s="77" t="s">
        <v>150</v>
      </c>
      <c r="C134" s="45" t="n">
        <v>86</v>
      </c>
      <c r="D134" s="45" t="n">
        <v>152</v>
      </c>
      <c r="E134" s="46" t="s">
        <v>295</v>
      </c>
      <c r="F134" s="47" t="s">
        <v>296</v>
      </c>
      <c r="G134" s="48" t="n">
        <v>90</v>
      </c>
      <c r="H134" s="49" t="n">
        <v>0</v>
      </c>
      <c r="I134" s="50" t="n">
        <v>90</v>
      </c>
      <c r="J134" s="48" t="n">
        <v>75.156862745098</v>
      </c>
      <c r="K134" s="49" t="n">
        <v>1.2</v>
      </c>
      <c r="L134" s="50" t="n">
        <v>76.356862745098</v>
      </c>
      <c r="M134" s="48" t="n">
        <v>72.2</v>
      </c>
      <c r="N134" s="49" t="n">
        <v>0</v>
      </c>
      <c r="O134" s="50" t="n">
        <v>72.2</v>
      </c>
      <c r="P134" s="78" t="n">
        <v>77.9876470588235</v>
      </c>
      <c r="Q134" s="79" t="n">
        <v>73</v>
      </c>
      <c r="R134" s="45" t="n">
        <v>74</v>
      </c>
      <c r="S134" s="53"/>
      <c r="T134" s="54"/>
      <c r="U134" s="55"/>
    </row>
    <row r="135" customFormat="false" ht="21" hidden="false" customHeight="true" outlineLevel="0" collapsed="false">
      <c r="A135" s="42" t="s">
        <v>22</v>
      </c>
      <c r="B135" s="77" t="s">
        <v>150</v>
      </c>
      <c r="C135" s="45" t="n">
        <v>86</v>
      </c>
      <c r="D135" s="45" t="n">
        <v>152</v>
      </c>
      <c r="E135" s="46" t="s">
        <v>297</v>
      </c>
      <c r="F135" s="47" t="s">
        <v>298</v>
      </c>
      <c r="G135" s="48" t="n">
        <v>90</v>
      </c>
      <c r="H135" s="49" t="n">
        <v>2</v>
      </c>
      <c r="I135" s="50" t="n">
        <v>92</v>
      </c>
      <c r="J135" s="48" t="n">
        <v>74.9607843137255</v>
      </c>
      <c r="K135" s="49" t="n">
        <v>0.1</v>
      </c>
      <c r="L135" s="50" t="n">
        <v>75.0607843137255</v>
      </c>
      <c r="M135" s="48" t="n">
        <v>71.9</v>
      </c>
      <c r="N135" s="49" t="n">
        <v>0</v>
      </c>
      <c r="O135" s="50" t="n">
        <v>71.9</v>
      </c>
      <c r="P135" s="78" t="n">
        <v>77.2855882352941</v>
      </c>
      <c r="Q135" s="79" t="n">
        <v>74</v>
      </c>
      <c r="R135" s="45" t="n">
        <v>75</v>
      </c>
      <c r="S135" s="53"/>
      <c r="T135" s="54"/>
      <c r="U135" s="55"/>
    </row>
    <row r="136" customFormat="false" ht="21" hidden="false" customHeight="true" outlineLevel="0" collapsed="false">
      <c r="A136" s="42" t="s">
        <v>22</v>
      </c>
      <c r="B136" s="77" t="s">
        <v>150</v>
      </c>
      <c r="C136" s="45" t="n">
        <v>86</v>
      </c>
      <c r="D136" s="45" t="n">
        <v>151</v>
      </c>
      <c r="E136" s="46" t="s">
        <v>299</v>
      </c>
      <c r="F136" s="47" t="s">
        <v>300</v>
      </c>
      <c r="G136" s="48" t="n">
        <v>90</v>
      </c>
      <c r="H136" s="49" t="n">
        <v>0</v>
      </c>
      <c r="I136" s="50" t="n">
        <v>90</v>
      </c>
      <c r="J136" s="48" t="n">
        <v>75.76</v>
      </c>
      <c r="K136" s="49" t="n">
        <v>0</v>
      </c>
      <c r="L136" s="50" t="n">
        <v>75.76</v>
      </c>
      <c r="M136" s="48" t="n">
        <v>68</v>
      </c>
      <c r="N136" s="49" t="n">
        <v>0</v>
      </c>
      <c r="O136" s="50" t="n">
        <v>68</v>
      </c>
      <c r="P136" s="78" t="n">
        <v>77.12</v>
      </c>
      <c r="Q136" s="79" t="n">
        <v>75</v>
      </c>
      <c r="R136" s="45" t="n">
        <v>73</v>
      </c>
      <c r="S136" s="53"/>
      <c r="T136" s="54"/>
      <c r="U136" s="55"/>
    </row>
    <row r="137" customFormat="false" ht="21" hidden="false" customHeight="true" outlineLevel="0" collapsed="false">
      <c r="A137" s="42" t="s">
        <v>22</v>
      </c>
      <c r="B137" s="77" t="s">
        <v>150</v>
      </c>
      <c r="C137" s="45" t="n">
        <v>86</v>
      </c>
      <c r="D137" s="45" t="n">
        <v>153</v>
      </c>
      <c r="E137" s="46" t="s">
        <v>301</v>
      </c>
      <c r="F137" s="47" t="s">
        <v>302</v>
      </c>
      <c r="G137" s="48" t="n">
        <v>90</v>
      </c>
      <c r="H137" s="49" t="n">
        <v>5</v>
      </c>
      <c r="I137" s="50" t="n">
        <v>95</v>
      </c>
      <c r="J137" s="48" t="n">
        <v>71.2352941176471</v>
      </c>
      <c r="K137" s="49" t="n">
        <v>1</v>
      </c>
      <c r="L137" s="50" t="n">
        <v>72.2352941176471</v>
      </c>
      <c r="M137" s="48" t="n">
        <v>67.2</v>
      </c>
      <c r="N137" s="49" t="n">
        <v>0</v>
      </c>
      <c r="O137" s="50" t="n">
        <v>67.2</v>
      </c>
      <c r="P137" s="78" t="n">
        <v>75.1464705882353</v>
      </c>
      <c r="Q137" s="79" t="n">
        <v>76</v>
      </c>
      <c r="R137" s="45" t="n">
        <v>78</v>
      </c>
      <c r="S137" s="53"/>
      <c r="T137" s="54"/>
      <c r="U137" s="55"/>
    </row>
    <row r="138" customFormat="false" ht="21" hidden="false" customHeight="true" outlineLevel="0" collapsed="false">
      <c r="A138" s="42" t="s">
        <v>22</v>
      </c>
      <c r="B138" s="77" t="s">
        <v>150</v>
      </c>
      <c r="C138" s="45" t="n">
        <v>86</v>
      </c>
      <c r="D138" s="45" t="n">
        <v>153</v>
      </c>
      <c r="E138" s="46" t="s">
        <v>303</v>
      </c>
      <c r="F138" s="47" t="s">
        <v>304</v>
      </c>
      <c r="G138" s="48" t="n">
        <v>90</v>
      </c>
      <c r="H138" s="49" t="n">
        <v>5.5</v>
      </c>
      <c r="I138" s="50" t="n">
        <v>95.5</v>
      </c>
      <c r="J138" s="48" t="n">
        <v>70.7058823529412</v>
      </c>
      <c r="K138" s="49" t="n">
        <v>1</v>
      </c>
      <c r="L138" s="50" t="n">
        <v>71.7058823529412</v>
      </c>
      <c r="M138" s="48" t="n">
        <v>69.2</v>
      </c>
      <c r="N138" s="49" t="n">
        <v>0</v>
      </c>
      <c r="O138" s="50" t="n">
        <v>69.2</v>
      </c>
      <c r="P138" s="78" t="n">
        <v>75.0244117647059</v>
      </c>
      <c r="Q138" s="79" t="n">
        <v>77</v>
      </c>
      <c r="R138" s="45" t="n">
        <v>81</v>
      </c>
      <c r="S138" s="53"/>
      <c r="T138" s="54"/>
      <c r="U138" s="55"/>
    </row>
    <row r="139" customFormat="false" ht="21" hidden="false" customHeight="true" outlineLevel="0" collapsed="false">
      <c r="A139" s="42" t="s">
        <v>22</v>
      </c>
      <c r="B139" s="77" t="s">
        <v>150</v>
      </c>
      <c r="C139" s="45" t="n">
        <v>86</v>
      </c>
      <c r="D139" s="45" t="n">
        <v>151</v>
      </c>
      <c r="E139" s="46" t="s">
        <v>305</v>
      </c>
      <c r="F139" s="47" t="s">
        <v>306</v>
      </c>
      <c r="G139" s="48" t="n">
        <v>90</v>
      </c>
      <c r="H139" s="49" t="n">
        <v>0</v>
      </c>
      <c r="I139" s="50" t="n">
        <v>90</v>
      </c>
      <c r="J139" s="48" t="n">
        <v>72.06</v>
      </c>
      <c r="K139" s="49" t="n">
        <v>1</v>
      </c>
      <c r="L139" s="50" t="n">
        <v>73.06</v>
      </c>
      <c r="M139" s="48" t="n">
        <v>63.3</v>
      </c>
      <c r="N139" s="49" t="n">
        <v>0</v>
      </c>
      <c r="O139" s="50" t="n">
        <v>63.3</v>
      </c>
      <c r="P139" s="78" t="n">
        <v>74.625</v>
      </c>
      <c r="Q139" s="79" t="n">
        <v>78</v>
      </c>
      <c r="R139" s="45" t="n">
        <v>76</v>
      </c>
      <c r="S139" s="53"/>
      <c r="T139" s="54"/>
      <c r="U139" s="55"/>
    </row>
    <row r="140" customFormat="false" ht="21" hidden="false" customHeight="true" outlineLevel="0" collapsed="false">
      <c r="A140" s="42" t="s">
        <v>22</v>
      </c>
      <c r="B140" s="77" t="s">
        <v>150</v>
      </c>
      <c r="C140" s="45" t="n">
        <v>86</v>
      </c>
      <c r="D140" s="45" t="n">
        <v>152</v>
      </c>
      <c r="E140" s="46" t="s">
        <v>307</v>
      </c>
      <c r="F140" s="47" t="s">
        <v>308</v>
      </c>
      <c r="G140" s="48" t="n">
        <v>90</v>
      </c>
      <c r="H140" s="49" t="n">
        <v>3.5</v>
      </c>
      <c r="I140" s="50" t="n">
        <v>93.5</v>
      </c>
      <c r="J140" s="48" t="n">
        <v>71.2745098039216</v>
      </c>
      <c r="K140" s="49" t="n">
        <v>0.2</v>
      </c>
      <c r="L140" s="50" t="n">
        <v>71.4745098039216</v>
      </c>
      <c r="M140" s="48" t="n">
        <v>68.7</v>
      </c>
      <c r="N140" s="49" t="n">
        <v>0</v>
      </c>
      <c r="O140" s="50" t="n">
        <v>68.7</v>
      </c>
      <c r="P140" s="78" t="n">
        <v>74.5008823529412</v>
      </c>
      <c r="Q140" s="79" t="n">
        <v>79</v>
      </c>
      <c r="R140" s="45" t="n">
        <v>77</v>
      </c>
      <c r="S140" s="53"/>
      <c r="T140" s="54"/>
      <c r="U140" s="55"/>
    </row>
    <row r="141" customFormat="false" ht="21" hidden="false" customHeight="true" outlineLevel="0" collapsed="false">
      <c r="A141" s="42" t="s">
        <v>22</v>
      </c>
      <c r="B141" s="77" t="s">
        <v>150</v>
      </c>
      <c r="C141" s="45" t="n">
        <v>86</v>
      </c>
      <c r="D141" s="45" t="n">
        <v>152</v>
      </c>
      <c r="E141" s="46" t="s">
        <v>309</v>
      </c>
      <c r="F141" s="47" t="s">
        <v>310</v>
      </c>
      <c r="G141" s="48" t="n">
        <v>90</v>
      </c>
      <c r="H141" s="49" t="n">
        <v>0</v>
      </c>
      <c r="I141" s="50" t="n">
        <v>90</v>
      </c>
      <c r="J141" s="48" t="n">
        <v>71.0588235294118</v>
      </c>
      <c r="K141" s="49" t="n">
        <v>1</v>
      </c>
      <c r="L141" s="50" t="n">
        <v>72.0588235294118</v>
      </c>
      <c r="M141" s="48" t="n">
        <v>65.9</v>
      </c>
      <c r="N141" s="49" t="n">
        <v>0</v>
      </c>
      <c r="O141" s="50" t="n">
        <v>65.9</v>
      </c>
      <c r="P141" s="78" t="n">
        <v>74.1341176470588</v>
      </c>
      <c r="Q141" s="79" t="n">
        <v>80</v>
      </c>
      <c r="R141" s="45" t="n">
        <v>79</v>
      </c>
      <c r="S141" s="53"/>
      <c r="T141" s="54"/>
      <c r="U141" s="55"/>
    </row>
    <row r="142" customFormat="false" ht="21" hidden="false" customHeight="true" outlineLevel="0" collapsed="false">
      <c r="A142" s="42" t="s">
        <v>22</v>
      </c>
      <c r="B142" s="77" t="s">
        <v>150</v>
      </c>
      <c r="C142" s="45" t="n">
        <v>86</v>
      </c>
      <c r="D142" s="45" t="n">
        <v>151</v>
      </c>
      <c r="E142" s="46" t="s">
        <v>311</v>
      </c>
      <c r="F142" s="47" t="s">
        <v>312</v>
      </c>
      <c r="G142" s="48" t="n">
        <v>90</v>
      </c>
      <c r="H142" s="49" t="n">
        <v>0</v>
      </c>
      <c r="I142" s="50" t="n">
        <v>90</v>
      </c>
      <c r="J142" s="48" t="n">
        <v>70.98</v>
      </c>
      <c r="K142" s="49" t="n">
        <v>0</v>
      </c>
      <c r="L142" s="50" t="n">
        <v>70.98</v>
      </c>
      <c r="M142" s="48" t="n">
        <v>70.7</v>
      </c>
      <c r="N142" s="49" t="n">
        <v>0</v>
      </c>
      <c r="O142" s="50" t="n">
        <v>70.7</v>
      </c>
      <c r="P142" s="78" t="n">
        <v>73.805</v>
      </c>
      <c r="Q142" s="79" t="n">
        <v>81</v>
      </c>
      <c r="R142" s="45" t="n">
        <v>80</v>
      </c>
      <c r="S142" s="53"/>
      <c r="T142" s="54"/>
      <c r="U142" s="55"/>
    </row>
    <row r="143" customFormat="false" ht="21" hidden="false" customHeight="true" outlineLevel="0" collapsed="false">
      <c r="A143" s="42" t="s">
        <v>22</v>
      </c>
      <c r="B143" s="77" t="s">
        <v>150</v>
      </c>
      <c r="C143" s="45" t="n">
        <v>86</v>
      </c>
      <c r="D143" s="45" t="n">
        <v>152</v>
      </c>
      <c r="E143" s="46" t="s">
        <v>313</v>
      </c>
      <c r="F143" s="47" t="s">
        <v>314</v>
      </c>
      <c r="G143" s="48" t="n">
        <v>90</v>
      </c>
      <c r="H143" s="49" t="n">
        <v>0</v>
      </c>
      <c r="I143" s="50" t="n">
        <v>90</v>
      </c>
      <c r="J143" s="48" t="n">
        <v>69.078431372549</v>
      </c>
      <c r="K143" s="49" t="n">
        <v>1.2</v>
      </c>
      <c r="L143" s="50" t="n">
        <v>70.278431372549</v>
      </c>
      <c r="M143" s="48" t="n">
        <v>63.9</v>
      </c>
      <c r="N143" s="49" t="n">
        <v>0</v>
      </c>
      <c r="O143" s="50" t="n">
        <v>63.9</v>
      </c>
      <c r="P143" s="78" t="n">
        <v>72.5988235294118</v>
      </c>
      <c r="Q143" s="79" t="n">
        <v>82</v>
      </c>
      <c r="R143" s="45" t="n">
        <v>82</v>
      </c>
      <c r="S143" s="53"/>
      <c r="T143" s="54"/>
      <c r="U143" s="55"/>
    </row>
    <row r="144" customFormat="false" ht="21" hidden="false" customHeight="true" outlineLevel="0" collapsed="false">
      <c r="A144" s="42" t="s">
        <v>22</v>
      </c>
      <c r="B144" s="77" t="s">
        <v>150</v>
      </c>
      <c r="C144" s="45" t="n">
        <v>86</v>
      </c>
      <c r="D144" s="45" t="n">
        <v>152</v>
      </c>
      <c r="E144" s="46" t="s">
        <v>315</v>
      </c>
      <c r="F144" s="47" t="s">
        <v>316</v>
      </c>
      <c r="G144" s="48" t="n">
        <v>90</v>
      </c>
      <c r="H144" s="49" t="n">
        <v>0</v>
      </c>
      <c r="I144" s="50" t="n">
        <v>90</v>
      </c>
      <c r="J144" s="48" t="n">
        <v>66.4705882352941</v>
      </c>
      <c r="K144" s="49" t="n">
        <v>0</v>
      </c>
      <c r="L144" s="50" t="n">
        <v>66.4705882352941</v>
      </c>
      <c r="M144" s="48" t="n">
        <v>68.9</v>
      </c>
      <c r="N144" s="49" t="n">
        <v>0</v>
      </c>
      <c r="O144" s="50" t="n">
        <v>68.9</v>
      </c>
      <c r="P144" s="78" t="n">
        <v>70.2429411764706</v>
      </c>
      <c r="Q144" s="79" t="n">
        <v>83</v>
      </c>
      <c r="R144" s="45" t="n">
        <v>83</v>
      </c>
      <c r="S144" s="53"/>
      <c r="T144" s="54"/>
      <c r="U144" s="55"/>
    </row>
    <row r="145" customFormat="false" ht="21" hidden="false" customHeight="true" outlineLevel="0" collapsed="false">
      <c r="A145" s="42" t="s">
        <v>22</v>
      </c>
      <c r="B145" s="77" t="s">
        <v>150</v>
      </c>
      <c r="C145" s="45" t="n">
        <v>86</v>
      </c>
      <c r="D145" s="45" t="n">
        <v>152</v>
      </c>
      <c r="E145" s="46" t="s">
        <v>317</v>
      </c>
      <c r="F145" s="47" t="s">
        <v>318</v>
      </c>
      <c r="G145" s="48" t="n">
        <v>90</v>
      </c>
      <c r="H145" s="49" t="n">
        <v>1.5</v>
      </c>
      <c r="I145" s="50" t="n">
        <v>91.5</v>
      </c>
      <c r="J145" s="48" t="n">
        <v>65.4509803921569</v>
      </c>
      <c r="K145" s="49" t="n">
        <v>0.3</v>
      </c>
      <c r="L145" s="50" t="n">
        <v>65.7509803921569</v>
      </c>
      <c r="M145" s="48" t="n">
        <v>69.5</v>
      </c>
      <c r="N145" s="49" t="n">
        <v>0</v>
      </c>
      <c r="O145" s="50" t="n">
        <v>69.5</v>
      </c>
      <c r="P145" s="78" t="n">
        <v>69.9882352941177</v>
      </c>
      <c r="Q145" s="79" t="n">
        <v>84</v>
      </c>
      <c r="R145" s="45" t="n">
        <v>84</v>
      </c>
      <c r="S145" s="53"/>
      <c r="T145" s="54"/>
      <c r="U145" s="55"/>
    </row>
    <row r="146" customFormat="false" ht="21" hidden="false" customHeight="true" outlineLevel="0" collapsed="false">
      <c r="A146" s="42" t="s">
        <v>22</v>
      </c>
      <c r="B146" s="77" t="s">
        <v>150</v>
      </c>
      <c r="C146" s="45" t="n">
        <v>86</v>
      </c>
      <c r="D146" s="45" t="n">
        <v>151</v>
      </c>
      <c r="E146" s="46" t="s">
        <v>319</v>
      </c>
      <c r="F146" s="47" t="s">
        <v>320</v>
      </c>
      <c r="G146" s="48" t="n">
        <v>90</v>
      </c>
      <c r="H146" s="49" t="n">
        <v>2</v>
      </c>
      <c r="I146" s="50" t="n">
        <v>92</v>
      </c>
      <c r="J146" s="48" t="n">
        <v>63.35</v>
      </c>
      <c r="K146" s="49" t="n">
        <v>0</v>
      </c>
      <c r="L146" s="50" t="n">
        <v>63.35</v>
      </c>
      <c r="M146" s="48" t="n">
        <v>72.7</v>
      </c>
      <c r="N146" s="49" t="n">
        <v>0</v>
      </c>
      <c r="O146" s="50" t="n">
        <v>72.7</v>
      </c>
      <c r="P146" s="78" t="n">
        <v>68.5825</v>
      </c>
      <c r="Q146" s="79" t="n">
        <v>85</v>
      </c>
      <c r="R146" s="45" t="n">
        <v>86</v>
      </c>
      <c r="S146" s="53"/>
      <c r="T146" s="54"/>
      <c r="U146" s="55"/>
    </row>
    <row r="147" customFormat="false" ht="21" hidden="false" customHeight="true" outlineLevel="0" collapsed="false">
      <c r="A147" s="62" t="s">
        <v>22</v>
      </c>
      <c r="B147" s="80" t="s">
        <v>150</v>
      </c>
      <c r="C147" s="65" t="n">
        <v>86</v>
      </c>
      <c r="D147" s="65" t="n">
        <v>151</v>
      </c>
      <c r="E147" s="81" t="s">
        <v>321</v>
      </c>
      <c r="F147" s="66" t="s">
        <v>322</v>
      </c>
      <c r="G147" s="67" t="n">
        <v>90</v>
      </c>
      <c r="H147" s="68" t="n">
        <v>1</v>
      </c>
      <c r="I147" s="69" t="n">
        <v>91</v>
      </c>
      <c r="J147" s="67" t="n">
        <v>63.71</v>
      </c>
      <c r="K147" s="68" t="n">
        <v>1</v>
      </c>
      <c r="L147" s="69" t="n">
        <v>64.71</v>
      </c>
      <c r="M147" s="67" t="n">
        <v>63.5</v>
      </c>
      <c r="N147" s="68" t="n">
        <v>0</v>
      </c>
      <c r="O147" s="69" t="n">
        <v>63.5</v>
      </c>
      <c r="P147" s="82" t="n">
        <v>68.5325</v>
      </c>
      <c r="Q147" s="83" t="n">
        <v>86</v>
      </c>
      <c r="R147" s="65" t="n">
        <v>85</v>
      </c>
      <c r="S147" s="84"/>
      <c r="T147" s="84"/>
      <c r="U147" s="85"/>
    </row>
    <row r="148" customFormat="false" ht="21" hidden="false" customHeight="true" outlineLevel="0" collapsed="false">
      <c r="A148" s="86" t="s">
        <v>323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</row>
    <row r="149" customFormat="false" ht="21" hidden="false" customHeight="true" outlineLevel="0" collapsed="false">
      <c r="A149" s="7" t="s">
        <v>1</v>
      </c>
      <c r="B149" s="8" t="s">
        <v>2</v>
      </c>
      <c r="C149" s="9" t="s">
        <v>3</v>
      </c>
      <c r="D149" s="10" t="s">
        <v>4</v>
      </c>
      <c r="E149" s="10" t="s">
        <v>5</v>
      </c>
      <c r="F149" s="11" t="s">
        <v>6</v>
      </c>
      <c r="G149" s="12" t="s">
        <v>7</v>
      </c>
      <c r="H149" s="13" t="s">
        <v>8</v>
      </c>
      <c r="I149" s="14" t="s">
        <v>9</v>
      </c>
      <c r="J149" s="12" t="s">
        <v>10</v>
      </c>
      <c r="K149" s="13" t="s">
        <v>11</v>
      </c>
      <c r="L149" s="15" t="s">
        <v>12</v>
      </c>
      <c r="M149" s="12" t="s">
        <v>13</v>
      </c>
      <c r="N149" s="13" t="s">
        <v>14</v>
      </c>
      <c r="O149" s="14" t="s">
        <v>15</v>
      </c>
      <c r="P149" s="19" t="s">
        <v>16</v>
      </c>
      <c r="Q149" s="20" t="s">
        <v>17</v>
      </c>
      <c r="R149" s="21" t="s">
        <v>18</v>
      </c>
      <c r="S149" s="87" t="s">
        <v>19</v>
      </c>
      <c r="T149" s="88" t="s">
        <v>20</v>
      </c>
      <c r="U149" s="89" t="s">
        <v>21</v>
      </c>
    </row>
    <row r="150" customFormat="false" ht="21" hidden="false" customHeight="true" outlineLevel="0" collapsed="false">
      <c r="A150" s="7"/>
      <c r="B150" s="8"/>
      <c r="C150" s="9"/>
      <c r="D150" s="10"/>
      <c r="E150" s="10"/>
      <c r="F150" s="11"/>
      <c r="G150" s="12"/>
      <c r="H150" s="13"/>
      <c r="I150" s="14"/>
      <c r="J150" s="12"/>
      <c r="K150" s="13"/>
      <c r="L150" s="15"/>
      <c r="M150" s="12"/>
      <c r="N150" s="13"/>
      <c r="O150" s="14"/>
      <c r="P150" s="19"/>
      <c r="Q150" s="20"/>
      <c r="R150" s="21"/>
      <c r="S150" s="87"/>
      <c r="T150" s="88"/>
      <c r="U150" s="89"/>
    </row>
    <row r="151" s="58" customFormat="true" ht="21" hidden="false" customHeight="true" outlineLevel="0" collapsed="false">
      <c r="A151" s="26" t="s">
        <v>22</v>
      </c>
      <c r="B151" s="27" t="s">
        <v>324</v>
      </c>
      <c r="C151" s="29" t="n">
        <v>31</v>
      </c>
      <c r="D151" s="29" t="s">
        <v>325</v>
      </c>
      <c r="E151" s="74" t="s">
        <v>326</v>
      </c>
      <c r="F151" s="90" t="s">
        <v>327</v>
      </c>
      <c r="G151" s="31" t="n">
        <v>90</v>
      </c>
      <c r="H151" s="32" t="n">
        <v>13</v>
      </c>
      <c r="I151" s="33" t="n">
        <v>100</v>
      </c>
      <c r="J151" s="31" t="n">
        <v>90.4151</v>
      </c>
      <c r="K151" s="32" t="n">
        <v>5.7</v>
      </c>
      <c r="L151" s="91" t="n">
        <v>96.1151</v>
      </c>
      <c r="M151" s="31" t="n">
        <v>88</v>
      </c>
      <c r="N151" s="32" t="n">
        <v>0</v>
      </c>
      <c r="O151" s="33" t="n">
        <v>88</v>
      </c>
      <c r="P151" s="75" t="n">
        <v>95.8863</v>
      </c>
      <c r="Q151" s="92" t="n">
        <v>1</v>
      </c>
      <c r="R151" s="29" t="n">
        <v>2</v>
      </c>
      <c r="S151" s="39" t="s">
        <v>27</v>
      </c>
      <c r="T151" s="40"/>
      <c r="U151" s="41" t="s">
        <v>35</v>
      </c>
    </row>
    <row r="152" s="58" customFormat="true" ht="21" hidden="false" customHeight="true" outlineLevel="0" collapsed="false">
      <c r="A152" s="42" t="s">
        <v>22</v>
      </c>
      <c r="B152" s="43" t="s">
        <v>324</v>
      </c>
      <c r="C152" s="45" t="n">
        <v>31</v>
      </c>
      <c r="D152" s="45" t="s">
        <v>325</v>
      </c>
      <c r="E152" s="46" t="s">
        <v>328</v>
      </c>
      <c r="F152" s="93" t="s">
        <v>329</v>
      </c>
      <c r="G152" s="48" t="n">
        <v>90</v>
      </c>
      <c r="H152" s="49" t="n">
        <v>4</v>
      </c>
      <c r="I152" s="50" t="n">
        <v>94</v>
      </c>
      <c r="J152" s="48" t="n">
        <v>91.0943</v>
      </c>
      <c r="K152" s="49" t="n">
        <v>4.8</v>
      </c>
      <c r="L152" s="94" t="n">
        <v>95.8943</v>
      </c>
      <c r="M152" s="48" t="n">
        <v>79.75</v>
      </c>
      <c r="N152" s="49" t="n">
        <v>1</v>
      </c>
      <c r="O152" s="50" t="n">
        <v>80.75</v>
      </c>
      <c r="P152" s="78" t="n">
        <v>94.0957</v>
      </c>
      <c r="Q152" s="95" t="n">
        <v>2</v>
      </c>
      <c r="R152" s="45" t="n">
        <v>1</v>
      </c>
      <c r="S152" s="53" t="s">
        <v>27</v>
      </c>
      <c r="T152" s="53" t="s">
        <v>43</v>
      </c>
      <c r="U152" s="55" t="s">
        <v>28</v>
      </c>
    </row>
    <row r="153" s="58" customFormat="true" ht="21" hidden="false" customHeight="true" outlineLevel="0" collapsed="false">
      <c r="A153" s="42" t="s">
        <v>22</v>
      </c>
      <c r="B153" s="43" t="s">
        <v>324</v>
      </c>
      <c r="C153" s="45" t="n">
        <v>31</v>
      </c>
      <c r="D153" s="45" t="s">
        <v>325</v>
      </c>
      <c r="E153" s="46" t="s">
        <v>330</v>
      </c>
      <c r="F153" s="93" t="s">
        <v>331</v>
      </c>
      <c r="G153" s="48" t="n">
        <v>90</v>
      </c>
      <c r="H153" s="49" t="n">
        <v>7.5</v>
      </c>
      <c r="I153" s="50" t="n">
        <v>97.5</v>
      </c>
      <c r="J153" s="48" t="n">
        <v>84.5094</v>
      </c>
      <c r="K153" s="49" t="n">
        <v>6.55</v>
      </c>
      <c r="L153" s="94" t="n">
        <v>90.9594</v>
      </c>
      <c r="M153" s="48" t="n">
        <v>69.2</v>
      </c>
      <c r="N153" s="49" t="n">
        <v>3.5</v>
      </c>
      <c r="O153" s="50" t="n">
        <v>72.7</v>
      </c>
      <c r="P153" s="78" t="n">
        <v>90.1896</v>
      </c>
      <c r="Q153" s="95" t="n">
        <v>3</v>
      </c>
      <c r="R153" s="45" t="n">
        <v>6</v>
      </c>
      <c r="S153" s="53" t="s">
        <v>38</v>
      </c>
      <c r="T153" s="54"/>
      <c r="U153" s="55"/>
    </row>
    <row r="154" s="58" customFormat="true" ht="21" hidden="false" customHeight="true" outlineLevel="0" collapsed="false">
      <c r="A154" s="42" t="s">
        <v>22</v>
      </c>
      <c r="B154" s="43" t="s">
        <v>324</v>
      </c>
      <c r="C154" s="45" t="n">
        <v>31</v>
      </c>
      <c r="D154" s="45" t="s">
        <v>325</v>
      </c>
      <c r="E154" s="46" t="s">
        <v>332</v>
      </c>
      <c r="F154" s="93" t="s">
        <v>333</v>
      </c>
      <c r="G154" s="48" t="n">
        <v>90</v>
      </c>
      <c r="H154" s="49" t="n">
        <v>2</v>
      </c>
      <c r="I154" s="50" t="n">
        <v>92</v>
      </c>
      <c r="J154" s="48" t="n">
        <v>87.9434</v>
      </c>
      <c r="K154" s="49" t="n">
        <v>5.5</v>
      </c>
      <c r="L154" s="94" t="n">
        <v>93.1434</v>
      </c>
      <c r="M154" s="48" t="n">
        <v>61.5</v>
      </c>
      <c r="N154" s="49" t="n">
        <v>0</v>
      </c>
      <c r="O154" s="50" t="n">
        <v>61.5</v>
      </c>
      <c r="P154" s="78" t="n">
        <v>89.8826</v>
      </c>
      <c r="Q154" s="95" t="n">
        <v>4</v>
      </c>
      <c r="R154" s="45" t="n">
        <v>3</v>
      </c>
      <c r="S154" s="53" t="s">
        <v>38</v>
      </c>
      <c r="T154" s="54"/>
      <c r="U154" s="55" t="s">
        <v>35</v>
      </c>
    </row>
    <row r="155" s="58" customFormat="true" ht="21" hidden="false" customHeight="true" outlineLevel="0" collapsed="false">
      <c r="A155" s="42" t="s">
        <v>22</v>
      </c>
      <c r="B155" s="43" t="s">
        <v>324</v>
      </c>
      <c r="C155" s="45" t="n">
        <v>31</v>
      </c>
      <c r="D155" s="45" t="s">
        <v>325</v>
      </c>
      <c r="E155" s="46" t="s">
        <v>334</v>
      </c>
      <c r="F155" s="93" t="s">
        <v>335</v>
      </c>
      <c r="G155" s="48" t="n">
        <v>90</v>
      </c>
      <c r="H155" s="49" t="n">
        <v>6</v>
      </c>
      <c r="I155" s="50" t="n">
        <v>96</v>
      </c>
      <c r="J155" s="48" t="n">
        <v>86.2463</v>
      </c>
      <c r="K155" s="49" t="n">
        <v>1.2</v>
      </c>
      <c r="L155" s="94" t="n">
        <v>87.4463</v>
      </c>
      <c r="M155" s="48" t="n">
        <v>78</v>
      </c>
      <c r="N155" s="49" t="n">
        <v>0</v>
      </c>
      <c r="O155" s="50" t="n">
        <v>78</v>
      </c>
      <c r="P155" s="78" t="n">
        <v>87.7847</v>
      </c>
      <c r="Q155" s="95" t="n">
        <v>5</v>
      </c>
      <c r="R155" s="45" t="n">
        <v>4</v>
      </c>
      <c r="S155" s="53" t="s">
        <v>38</v>
      </c>
      <c r="T155" s="54"/>
      <c r="U155" s="55"/>
    </row>
    <row r="156" s="58" customFormat="true" ht="21" hidden="false" customHeight="true" outlineLevel="0" collapsed="false">
      <c r="A156" s="42" t="s">
        <v>22</v>
      </c>
      <c r="B156" s="43" t="s">
        <v>324</v>
      </c>
      <c r="C156" s="45" t="n">
        <v>31</v>
      </c>
      <c r="D156" s="45" t="s">
        <v>325</v>
      </c>
      <c r="E156" s="46" t="s">
        <v>336</v>
      </c>
      <c r="F156" s="93" t="s">
        <v>337</v>
      </c>
      <c r="G156" s="48" t="n">
        <v>90</v>
      </c>
      <c r="H156" s="49" t="n">
        <v>6</v>
      </c>
      <c r="I156" s="50" t="n">
        <v>96</v>
      </c>
      <c r="J156" s="48" t="n">
        <v>84.8113</v>
      </c>
      <c r="K156" s="49" t="n">
        <v>2.1</v>
      </c>
      <c r="L156" s="94" t="n">
        <v>86.9113</v>
      </c>
      <c r="M156" s="48" t="n">
        <v>77.8</v>
      </c>
      <c r="N156" s="49" t="n">
        <v>0</v>
      </c>
      <c r="O156" s="50" t="n">
        <v>77.8</v>
      </c>
      <c r="P156" s="78" t="n">
        <v>87.3638</v>
      </c>
      <c r="Q156" s="95" t="n">
        <v>6</v>
      </c>
      <c r="R156" s="45" t="n">
        <v>5</v>
      </c>
      <c r="S156" s="53" t="s">
        <v>49</v>
      </c>
      <c r="T156" s="54"/>
      <c r="U156" s="55"/>
    </row>
    <row r="157" s="58" customFormat="true" ht="21" hidden="false" customHeight="true" outlineLevel="0" collapsed="false">
      <c r="A157" s="42" t="s">
        <v>22</v>
      </c>
      <c r="B157" s="43" t="s">
        <v>324</v>
      </c>
      <c r="C157" s="45" t="n">
        <v>31</v>
      </c>
      <c r="D157" s="45" t="s">
        <v>325</v>
      </c>
      <c r="E157" s="46" t="s">
        <v>338</v>
      </c>
      <c r="F157" s="93" t="s">
        <v>339</v>
      </c>
      <c r="G157" s="48" t="n">
        <v>90</v>
      </c>
      <c r="H157" s="49" t="n">
        <v>5.5</v>
      </c>
      <c r="I157" s="50" t="n">
        <v>95.5</v>
      </c>
      <c r="J157" s="48" t="n">
        <v>84.0189</v>
      </c>
      <c r="K157" s="49" t="n">
        <v>0.1</v>
      </c>
      <c r="L157" s="94" t="n">
        <v>84.1189</v>
      </c>
      <c r="M157" s="48" t="n">
        <v>79.6</v>
      </c>
      <c r="N157" s="49" t="n">
        <v>0</v>
      </c>
      <c r="O157" s="50" t="n">
        <v>79.6</v>
      </c>
      <c r="P157" s="78" t="n">
        <v>85.3742</v>
      </c>
      <c r="Q157" s="95" t="n">
        <v>7</v>
      </c>
      <c r="R157" s="45" t="n">
        <v>7</v>
      </c>
      <c r="S157" s="53" t="s">
        <v>49</v>
      </c>
      <c r="T157" s="54"/>
      <c r="U157" s="55"/>
    </row>
    <row r="158" s="58" customFormat="true" ht="21" hidden="false" customHeight="true" outlineLevel="0" collapsed="false">
      <c r="A158" s="42" t="s">
        <v>22</v>
      </c>
      <c r="B158" s="43" t="s">
        <v>324</v>
      </c>
      <c r="C158" s="45" t="n">
        <v>31</v>
      </c>
      <c r="D158" s="45" t="s">
        <v>325</v>
      </c>
      <c r="E158" s="46" t="s">
        <v>340</v>
      </c>
      <c r="F158" s="93" t="s">
        <v>341</v>
      </c>
      <c r="G158" s="48" t="n">
        <v>90</v>
      </c>
      <c r="H158" s="49" t="n">
        <v>4</v>
      </c>
      <c r="I158" s="50" t="n">
        <v>94</v>
      </c>
      <c r="J158" s="48" t="n">
        <v>82.7736</v>
      </c>
      <c r="K158" s="49" t="n">
        <v>1.4</v>
      </c>
      <c r="L158" s="94" t="n">
        <v>84.1736</v>
      </c>
      <c r="M158" s="48" t="n">
        <v>78.7</v>
      </c>
      <c r="N158" s="49" t="n">
        <v>1</v>
      </c>
      <c r="O158" s="50" t="n">
        <v>79.7</v>
      </c>
      <c r="P158" s="78" t="n">
        <v>85.2002</v>
      </c>
      <c r="Q158" s="95" t="n">
        <v>8</v>
      </c>
      <c r="R158" s="45" t="n">
        <v>8</v>
      </c>
      <c r="S158" s="53" t="s">
        <v>49</v>
      </c>
      <c r="T158" s="54"/>
      <c r="U158" s="55"/>
    </row>
    <row r="159" s="58" customFormat="true" ht="21" hidden="false" customHeight="true" outlineLevel="0" collapsed="false">
      <c r="A159" s="42" t="s">
        <v>22</v>
      </c>
      <c r="B159" s="43" t="s">
        <v>324</v>
      </c>
      <c r="C159" s="45" t="n">
        <v>31</v>
      </c>
      <c r="D159" s="45" t="s">
        <v>325</v>
      </c>
      <c r="E159" s="46" t="s">
        <v>342</v>
      </c>
      <c r="F159" s="93" t="s">
        <v>343</v>
      </c>
      <c r="G159" s="48" t="n">
        <v>90</v>
      </c>
      <c r="H159" s="49" t="n">
        <v>2</v>
      </c>
      <c r="I159" s="50" t="n">
        <v>92</v>
      </c>
      <c r="J159" s="48" t="n">
        <v>76.6145</v>
      </c>
      <c r="K159" s="49" t="n">
        <v>5.5</v>
      </c>
      <c r="L159" s="94" t="n">
        <v>82.0145</v>
      </c>
      <c r="M159" s="48" t="n">
        <v>85.1</v>
      </c>
      <c r="N159" s="49" t="n">
        <v>0</v>
      </c>
      <c r="O159" s="50" t="n">
        <v>85.1</v>
      </c>
      <c r="P159" s="78" t="n">
        <v>83.8209</v>
      </c>
      <c r="Q159" s="95" t="n">
        <v>9</v>
      </c>
      <c r="R159" s="45" t="n">
        <v>16</v>
      </c>
      <c r="S159" s="53" t="s">
        <v>49</v>
      </c>
      <c r="T159" s="54"/>
      <c r="U159" s="55"/>
    </row>
    <row r="160" s="58" customFormat="true" ht="21" hidden="false" customHeight="true" outlineLevel="0" collapsed="false">
      <c r="A160" s="42" t="s">
        <v>22</v>
      </c>
      <c r="B160" s="43" t="s">
        <v>324</v>
      </c>
      <c r="C160" s="45" t="n">
        <v>31</v>
      </c>
      <c r="D160" s="45" t="s">
        <v>325</v>
      </c>
      <c r="E160" s="46" t="s">
        <v>344</v>
      </c>
      <c r="F160" s="93" t="s">
        <v>345</v>
      </c>
      <c r="G160" s="48" t="n">
        <v>90</v>
      </c>
      <c r="H160" s="49" t="n">
        <v>2.5</v>
      </c>
      <c r="I160" s="50" t="n">
        <v>92.5</v>
      </c>
      <c r="J160" s="48" t="n">
        <v>77.8491</v>
      </c>
      <c r="K160" s="49" t="n">
        <v>1.8</v>
      </c>
      <c r="L160" s="94" t="n">
        <v>79.6491</v>
      </c>
      <c r="M160" s="48" t="n">
        <v>83.6</v>
      </c>
      <c r="N160" s="49" t="n">
        <v>1</v>
      </c>
      <c r="O160" s="50" t="n">
        <v>84.6</v>
      </c>
      <c r="P160" s="78" t="n">
        <v>82.0718</v>
      </c>
      <c r="Q160" s="95" t="n">
        <v>10</v>
      </c>
      <c r="R160" s="45" t="n">
        <v>12</v>
      </c>
      <c r="S160" s="53" t="s">
        <v>49</v>
      </c>
      <c r="T160" s="54"/>
      <c r="U160" s="55"/>
    </row>
    <row r="161" s="58" customFormat="true" ht="21" hidden="false" customHeight="true" outlineLevel="0" collapsed="false">
      <c r="A161" s="42" t="s">
        <v>22</v>
      </c>
      <c r="B161" s="43" t="s">
        <v>324</v>
      </c>
      <c r="C161" s="45" t="n">
        <v>31</v>
      </c>
      <c r="D161" s="45" t="s">
        <v>325</v>
      </c>
      <c r="E161" s="46" t="s">
        <v>346</v>
      </c>
      <c r="F161" s="93" t="s">
        <v>347</v>
      </c>
      <c r="G161" s="48" t="n">
        <v>90</v>
      </c>
      <c r="H161" s="49" t="n">
        <v>3</v>
      </c>
      <c r="I161" s="50" t="n">
        <v>93</v>
      </c>
      <c r="J161" s="48" t="n">
        <v>77.8113</v>
      </c>
      <c r="K161" s="49" t="n">
        <v>1.8</v>
      </c>
      <c r="L161" s="94" t="n">
        <v>79.6113</v>
      </c>
      <c r="M161" s="48" t="n">
        <v>80.9</v>
      </c>
      <c r="N161" s="49" t="n">
        <v>0</v>
      </c>
      <c r="O161" s="50" t="n">
        <v>80.9</v>
      </c>
      <c r="P161" s="78" t="n">
        <v>81.7485</v>
      </c>
      <c r="Q161" s="95" t="n">
        <v>11</v>
      </c>
      <c r="R161" s="45" t="n">
        <v>13</v>
      </c>
      <c r="S161" s="53" t="s">
        <v>49</v>
      </c>
      <c r="T161" s="54"/>
      <c r="U161" s="55"/>
    </row>
    <row r="162" s="58" customFormat="true" ht="21" hidden="false" customHeight="true" outlineLevel="0" collapsed="false">
      <c r="A162" s="42" t="s">
        <v>22</v>
      </c>
      <c r="B162" s="43" t="s">
        <v>324</v>
      </c>
      <c r="C162" s="45" t="n">
        <v>31</v>
      </c>
      <c r="D162" s="45" t="s">
        <v>325</v>
      </c>
      <c r="E162" s="46" t="s">
        <v>348</v>
      </c>
      <c r="F162" s="93" t="s">
        <v>349</v>
      </c>
      <c r="G162" s="48" t="n">
        <v>90</v>
      </c>
      <c r="H162" s="49" t="n">
        <v>4</v>
      </c>
      <c r="I162" s="50" t="n">
        <v>94</v>
      </c>
      <c r="J162" s="48" t="n">
        <v>76.849</v>
      </c>
      <c r="K162" s="49" t="n">
        <v>1.5</v>
      </c>
      <c r="L162" s="94" t="n">
        <v>78.349</v>
      </c>
      <c r="M162" s="48" t="n">
        <v>81.5</v>
      </c>
      <c r="N162" s="49" t="n">
        <v>0</v>
      </c>
      <c r="O162" s="50" t="n">
        <v>81.5</v>
      </c>
      <c r="P162" s="78" t="n">
        <v>81.0118</v>
      </c>
      <c r="Q162" s="95" t="n">
        <v>12</v>
      </c>
      <c r="R162" s="45" t="n">
        <v>15</v>
      </c>
      <c r="S162" s="53" t="s">
        <v>49</v>
      </c>
      <c r="T162" s="54"/>
      <c r="U162" s="55"/>
    </row>
    <row r="163" s="58" customFormat="true" ht="21" hidden="false" customHeight="true" outlineLevel="0" collapsed="false">
      <c r="A163" s="42" t="s">
        <v>22</v>
      </c>
      <c r="B163" s="43" t="s">
        <v>324</v>
      </c>
      <c r="C163" s="45" t="n">
        <v>31</v>
      </c>
      <c r="D163" s="45" t="s">
        <v>325</v>
      </c>
      <c r="E163" s="46" t="s">
        <v>350</v>
      </c>
      <c r="F163" s="93" t="s">
        <v>351</v>
      </c>
      <c r="G163" s="48" t="n">
        <v>90</v>
      </c>
      <c r="H163" s="49" t="n">
        <v>6</v>
      </c>
      <c r="I163" s="50" t="n">
        <v>96</v>
      </c>
      <c r="J163" s="48" t="n">
        <v>78.5283</v>
      </c>
      <c r="K163" s="49" t="n">
        <v>1</v>
      </c>
      <c r="L163" s="94" t="n">
        <v>79.5283</v>
      </c>
      <c r="M163" s="48" t="n">
        <v>69.4</v>
      </c>
      <c r="N163" s="49" t="n">
        <v>0</v>
      </c>
      <c r="O163" s="50" t="n">
        <v>69.4</v>
      </c>
      <c r="P163" s="78" t="n">
        <v>80.9862</v>
      </c>
      <c r="Q163" s="95" t="n">
        <v>13</v>
      </c>
      <c r="R163" s="45" t="n">
        <v>9</v>
      </c>
      <c r="S163" s="53" t="s">
        <v>49</v>
      </c>
      <c r="T163" s="54"/>
      <c r="U163" s="55"/>
    </row>
    <row r="164" s="58" customFormat="true" ht="21" hidden="false" customHeight="true" outlineLevel="0" collapsed="false">
      <c r="A164" s="42" t="s">
        <v>22</v>
      </c>
      <c r="B164" s="43" t="s">
        <v>324</v>
      </c>
      <c r="C164" s="45" t="n">
        <v>31</v>
      </c>
      <c r="D164" s="45" t="s">
        <v>325</v>
      </c>
      <c r="E164" s="46" t="s">
        <v>352</v>
      </c>
      <c r="F164" s="93" t="s">
        <v>353</v>
      </c>
      <c r="G164" s="48" t="n">
        <v>90</v>
      </c>
      <c r="H164" s="49" t="n">
        <v>4.5</v>
      </c>
      <c r="I164" s="50" t="n">
        <v>94.5</v>
      </c>
      <c r="J164" s="48" t="n">
        <v>76.4717</v>
      </c>
      <c r="K164" s="49" t="n">
        <v>2.1</v>
      </c>
      <c r="L164" s="94" t="n">
        <v>78.5717</v>
      </c>
      <c r="M164" s="48" t="n">
        <v>73.8</v>
      </c>
      <c r="N164" s="49" t="n">
        <v>1</v>
      </c>
      <c r="O164" s="50" t="n">
        <v>74.8</v>
      </c>
      <c r="P164" s="78" t="n">
        <v>80.5838</v>
      </c>
      <c r="Q164" s="95" t="n">
        <v>14</v>
      </c>
      <c r="R164" s="45" t="n">
        <v>17</v>
      </c>
      <c r="S164" s="53"/>
      <c r="T164" s="54"/>
      <c r="U164" s="55"/>
    </row>
    <row r="165" s="58" customFormat="true" ht="21" hidden="false" customHeight="true" outlineLevel="0" collapsed="false">
      <c r="A165" s="42" t="s">
        <v>22</v>
      </c>
      <c r="B165" s="43" t="s">
        <v>324</v>
      </c>
      <c r="C165" s="45" t="n">
        <v>31</v>
      </c>
      <c r="D165" s="45" t="s">
        <v>325</v>
      </c>
      <c r="E165" s="46" t="s">
        <v>354</v>
      </c>
      <c r="F165" s="93" t="s">
        <v>355</v>
      </c>
      <c r="G165" s="48" t="n">
        <v>90</v>
      </c>
      <c r="H165" s="49" t="n">
        <v>1.5</v>
      </c>
      <c r="I165" s="50" t="n">
        <v>91.5</v>
      </c>
      <c r="J165" s="48" t="n">
        <v>76.0755</v>
      </c>
      <c r="K165" s="49" t="n">
        <v>1.5</v>
      </c>
      <c r="L165" s="94" t="n">
        <v>77.5755</v>
      </c>
      <c r="M165" s="48" t="n">
        <v>84</v>
      </c>
      <c r="N165" s="49" t="n">
        <v>0</v>
      </c>
      <c r="O165" s="50" t="n">
        <v>84</v>
      </c>
      <c r="P165" s="78" t="n">
        <v>80.3066</v>
      </c>
      <c r="Q165" s="95" t="n">
        <v>15</v>
      </c>
      <c r="R165" s="45" t="n">
        <v>18</v>
      </c>
      <c r="S165" s="53"/>
      <c r="T165" s="54"/>
      <c r="U165" s="55"/>
    </row>
    <row r="166" s="58" customFormat="true" ht="21" hidden="false" customHeight="true" outlineLevel="0" collapsed="false">
      <c r="A166" s="42" t="s">
        <v>22</v>
      </c>
      <c r="B166" s="43" t="s">
        <v>324</v>
      </c>
      <c r="C166" s="45" t="n">
        <v>31</v>
      </c>
      <c r="D166" s="45" t="s">
        <v>325</v>
      </c>
      <c r="E166" s="46" t="s">
        <v>356</v>
      </c>
      <c r="F166" s="93" t="s">
        <v>357</v>
      </c>
      <c r="G166" s="48" t="n">
        <v>90</v>
      </c>
      <c r="H166" s="49" t="n">
        <v>2</v>
      </c>
      <c r="I166" s="50" t="n">
        <v>92</v>
      </c>
      <c r="J166" s="48" t="n">
        <v>78.283</v>
      </c>
      <c r="K166" s="49" t="n">
        <v>0</v>
      </c>
      <c r="L166" s="94" t="n">
        <v>78.283</v>
      </c>
      <c r="M166" s="48" t="n">
        <v>76</v>
      </c>
      <c r="N166" s="49" t="n">
        <v>0</v>
      </c>
      <c r="O166" s="50" t="n">
        <v>76</v>
      </c>
      <c r="P166" s="78" t="n">
        <v>80.1893</v>
      </c>
      <c r="Q166" s="95" t="n">
        <v>16</v>
      </c>
      <c r="R166" s="45" t="n">
        <v>10</v>
      </c>
      <c r="S166" s="53"/>
      <c r="T166" s="54"/>
      <c r="U166" s="55"/>
    </row>
    <row r="167" s="58" customFormat="true" ht="21" hidden="false" customHeight="true" outlineLevel="0" collapsed="false">
      <c r="A167" s="42" t="s">
        <v>22</v>
      </c>
      <c r="B167" s="43" t="s">
        <v>324</v>
      </c>
      <c r="C167" s="45" t="n">
        <v>31</v>
      </c>
      <c r="D167" s="45" t="s">
        <v>325</v>
      </c>
      <c r="E167" s="46" t="s">
        <v>358</v>
      </c>
      <c r="F167" s="93" t="s">
        <v>359</v>
      </c>
      <c r="G167" s="48" t="n">
        <v>90</v>
      </c>
      <c r="H167" s="49" t="n">
        <v>0</v>
      </c>
      <c r="I167" s="50" t="n">
        <v>90</v>
      </c>
      <c r="J167" s="48" t="n">
        <v>76.8491</v>
      </c>
      <c r="K167" s="49" t="n">
        <v>1.5</v>
      </c>
      <c r="L167" s="94" t="n">
        <v>78.3491</v>
      </c>
      <c r="M167" s="48" t="n">
        <v>77.1</v>
      </c>
      <c r="N167" s="49" t="n">
        <v>0</v>
      </c>
      <c r="O167" s="50" t="n">
        <v>77.1</v>
      </c>
      <c r="P167" s="78" t="n">
        <v>79.9718</v>
      </c>
      <c r="Q167" s="95" t="n">
        <v>17</v>
      </c>
      <c r="R167" s="45" t="n">
        <v>14</v>
      </c>
      <c r="S167" s="53"/>
      <c r="T167" s="54"/>
      <c r="U167" s="55"/>
    </row>
    <row r="168" s="58" customFormat="true" ht="21" hidden="false" customHeight="true" outlineLevel="0" collapsed="false">
      <c r="A168" s="42" t="s">
        <v>22</v>
      </c>
      <c r="B168" s="43" t="s">
        <v>324</v>
      </c>
      <c r="C168" s="45" t="n">
        <v>31</v>
      </c>
      <c r="D168" s="45" t="s">
        <v>325</v>
      </c>
      <c r="E168" s="46" t="s">
        <v>360</v>
      </c>
      <c r="F168" s="93" t="s">
        <v>361</v>
      </c>
      <c r="G168" s="48" t="n">
        <v>90</v>
      </c>
      <c r="H168" s="49" t="n">
        <v>2.5</v>
      </c>
      <c r="I168" s="50" t="n">
        <v>92.5</v>
      </c>
      <c r="J168" s="48" t="n">
        <v>78.0377</v>
      </c>
      <c r="K168" s="49" t="n">
        <v>1.2</v>
      </c>
      <c r="L168" s="94" t="n">
        <v>79.2377</v>
      </c>
      <c r="M168" s="48" t="n">
        <v>63.4</v>
      </c>
      <c r="N168" s="49" t="n">
        <v>1</v>
      </c>
      <c r="O168" s="50" t="n">
        <v>64.4</v>
      </c>
      <c r="P168" s="78" t="n">
        <v>79.7433</v>
      </c>
      <c r="Q168" s="95" t="n">
        <v>18</v>
      </c>
      <c r="R168" s="45" t="n">
        <v>11</v>
      </c>
      <c r="S168" s="53"/>
      <c r="T168" s="54"/>
      <c r="U168" s="55"/>
    </row>
    <row r="169" s="58" customFormat="true" ht="21" hidden="false" customHeight="true" outlineLevel="0" collapsed="false">
      <c r="A169" s="42" t="s">
        <v>22</v>
      </c>
      <c r="B169" s="43" t="s">
        <v>324</v>
      </c>
      <c r="C169" s="45" t="n">
        <v>31</v>
      </c>
      <c r="D169" s="45" t="s">
        <v>325</v>
      </c>
      <c r="E169" s="46" t="s">
        <v>362</v>
      </c>
      <c r="F169" s="93" t="s">
        <v>363</v>
      </c>
      <c r="G169" s="48" t="n">
        <v>90</v>
      </c>
      <c r="H169" s="49" t="n">
        <v>4.5</v>
      </c>
      <c r="I169" s="50" t="n">
        <v>94.5</v>
      </c>
      <c r="J169" s="48" t="n">
        <v>75.32075</v>
      </c>
      <c r="K169" s="49" t="n">
        <v>1.5</v>
      </c>
      <c r="L169" s="94" t="n">
        <v>76.82075</v>
      </c>
      <c r="M169" s="48" t="n">
        <v>67.8</v>
      </c>
      <c r="N169" s="49" t="n">
        <v>0</v>
      </c>
      <c r="O169" s="50" t="n">
        <v>67.8</v>
      </c>
      <c r="P169" s="78" t="n">
        <v>78.5706</v>
      </c>
      <c r="Q169" s="95" t="n">
        <v>19</v>
      </c>
      <c r="R169" s="45" t="n">
        <v>19</v>
      </c>
      <c r="S169" s="53"/>
      <c r="T169" s="54"/>
      <c r="U169" s="55"/>
    </row>
    <row r="170" s="58" customFormat="true" ht="21" hidden="false" customHeight="true" outlineLevel="0" collapsed="false">
      <c r="A170" s="42" t="s">
        <v>22</v>
      </c>
      <c r="B170" s="43" t="s">
        <v>324</v>
      </c>
      <c r="C170" s="45" t="n">
        <v>31</v>
      </c>
      <c r="D170" s="45" t="s">
        <v>325</v>
      </c>
      <c r="E170" s="46" t="s">
        <v>364</v>
      </c>
      <c r="F170" s="93" t="s">
        <v>365</v>
      </c>
      <c r="G170" s="48" t="n">
        <v>90</v>
      </c>
      <c r="H170" s="49" t="n">
        <v>2</v>
      </c>
      <c r="I170" s="50" t="n">
        <v>92</v>
      </c>
      <c r="J170" s="48" t="n">
        <v>74.3396</v>
      </c>
      <c r="K170" s="49" t="n">
        <v>0</v>
      </c>
      <c r="L170" s="94" t="n">
        <v>74.3396</v>
      </c>
      <c r="M170" s="48" t="n">
        <v>80.9</v>
      </c>
      <c r="N170" s="49" t="n">
        <v>0</v>
      </c>
      <c r="O170" s="50" t="n">
        <v>80.9</v>
      </c>
      <c r="P170" s="78" t="n">
        <v>77.6447</v>
      </c>
      <c r="Q170" s="95" t="n">
        <v>20</v>
      </c>
      <c r="R170" s="45" t="n">
        <v>20</v>
      </c>
      <c r="S170" s="53"/>
      <c r="T170" s="54"/>
      <c r="U170" s="55"/>
    </row>
    <row r="171" s="58" customFormat="true" ht="21" hidden="false" customHeight="true" outlineLevel="0" collapsed="false">
      <c r="A171" s="42" t="s">
        <v>22</v>
      </c>
      <c r="B171" s="43" t="s">
        <v>324</v>
      </c>
      <c r="C171" s="45" t="n">
        <v>31</v>
      </c>
      <c r="D171" s="45" t="s">
        <v>325</v>
      </c>
      <c r="E171" s="46" t="s">
        <v>366</v>
      </c>
      <c r="F171" s="93" t="s">
        <v>367</v>
      </c>
      <c r="G171" s="48" t="n">
        <v>90</v>
      </c>
      <c r="H171" s="49" t="n">
        <v>2.5</v>
      </c>
      <c r="I171" s="50" t="n">
        <v>92.5</v>
      </c>
      <c r="J171" s="48" t="n">
        <v>73.9623</v>
      </c>
      <c r="K171" s="49" t="n">
        <v>0.1</v>
      </c>
      <c r="L171" s="94" t="n">
        <v>74.0623</v>
      </c>
      <c r="M171" s="48" t="n">
        <v>73.6</v>
      </c>
      <c r="N171" s="49" t="n">
        <v>0</v>
      </c>
      <c r="O171" s="50" t="n">
        <v>73.6</v>
      </c>
      <c r="P171" s="78" t="n">
        <v>76.7817</v>
      </c>
      <c r="Q171" s="95" t="n">
        <v>21</v>
      </c>
      <c r="R171" s="45" t="n">
        <v>21</v>
      </c>
      <c r="S171" s="53"/>
      <c r="T171" s="54"/>
      <c r="U171" s="55"/>
    </row>
    <row r="172" s="58" customFormat="true" ht="21" hidden="false" customHeight="true" outlineLevel="0" collapsed="false">
      <c r="A172" s="42" t="s">
        <v>22</v>
      </c>
      <c r="B172" s="43" t="s">
        <v>324</v>
      </c>
      <c r="C172" s="45" t="n">
        <v>31</v>
      </c>
      <c r="D172" s="45" t="s">
        <v>325</v>
      </c>
      <c r="E172" s="46" t="s">
        <v>368</v>
      </c>
      <c r="F172" s="93" t="s">
        <v>369</v>
      </c>
      <c r="G172" s="48" t="n">
        <v>90</v>
      </c>
      <c r="H172" s="49" t="n">
        <v>2.5</v>
      </c>
      <c r="I172" s="50" t="n">
        <v>92.5</v>
      </c>
      <c r="J172" s="48" t="n">
        <v>72.6604</v>
      </c>
      <c r="K172" s="49" t="n">
        <v>0</v>
      </c>
      <c r="L172" s="94" t="n">
        <v>72.6604</v>
      </c>
      <c r="M172" s="48" t="n">
        <v>75</v>
      </c>
      <c r="N172" s="49" t="n">
        <v>0</v>
      </c>
      <c r="O172" s="50" t="n">
        <v>75</v>
      </c>
      <c r="P172" s="78" t="n">
        <v>75.8703</v>
      </c>
      <c r="Q172" s="95" t="n">
        <v>22</v>
      </c>
      <c r="R172" s="45" t="n">
        <v>22</v>
      </c>
      <c r="S172" s="53"/>
      <c r="T172" s="54"/>
      <c r="U172" s="55"/>
    </row>
    <row r="173" s="58" customFormat="true" ht="21" hidden="false" customHeight="true" outlineLevel="0" collapsed="false">
      <c r="A173" s="42" t="s">
        <v>22</v>
      </c>
      <c r="B173" s="43" t="s">
        <v>324</v>
      </c>
      <c r="C173" s="45" t="n">
        <v>31</v>
      </c>
      <c r="D173" s="45" t="s">
        <v>325</v>
      </c>
      <c r="E173" s="46" t="s">
        <v>370</v>
      </c>
      <c r="F173" s="93" t="s">
        <v>371</v>
      </c>
      <c r="G173" s="48" t="n">
        <v>90</v>
      </c>
      <c r="H173" s="49" t="n">
        <v>3</v>
      </c>
      <c r="I173" s="50" t="n">
        <v>93</v>
      </c>
      <c r="J173" s="48" t="n">
        <v>72.0337</v>
      </c>
      <c r="K173" s="49" t="n">
        <v>0</v>
      </c>
      <c r="L173" s="94" t="n">
        <v>72.0337</v>
      </c>
      <c r="M173" s="48" t="n">
        <v>76.8</v>
      </c>
      <c r="N173" s="49" t="n">
        <v>0</v>
      </c>
      <c r="O173" s="50" t="n">
        <v>76.8</v>
      </c>
      <c r="P173" s="78" t="n">
        <v>75.6552</v>
      </c>
      <c r="Q173" s="95" t="n">
        <v>23</v>
      </c>
      <c r="R173" s="45" t="n">
        <v>23</v>
      </c>
      <c r="S173" s="53"/>
      <c r="T173" s="54"/>
      <c r="U173" s="55"/>
    </row>
    <row r="174" s="58" customFormat="true" ht="21" hidden="false" customHeight="true" outlineLevel="0" collapsed="false">
      <c r="A174" s="42" t="s">
        <v>22</v>
      </c>
      <c r="B174" s="43" t="s">
        <v>324</v>
      </c>
      <c r="C174" s="45" t="n">
        <v>31</v>
      </c>
      <c r="D174" s="45" t="s">
        <v>325</v>
      </c>
      <c r="E174" s="46" t="s">
        <v>372</v>
      </c>
      <c r="F174" s="93" t="s">
        <v>373</v>
      </c>
      <c r="G174" s="48" t="n">
        <v>90</v>
      </c>
      <c r="H174" s="49" t="n">
        <v>2.5</v>
      </c>
      <c r="I174" s="50" t="n">
        <v>92.5</v>
      </c>
      <c r="J174" s="48" t="n">
        <v>72</v>
      </c>
      <c r="K174" s="49" t="n">
        <v>0</v>
      </c>
      <c r="L174" s="94" t="n">
        <v>72</v>
      </c>
      <c r="M174" s="48" t="n">
        <v>74.1</v>
      </c>
      <c r="N174" s="49" t="n">
        <v>0</v>
      </c>
      <c r="O174" s="50" t="n">
        <v>74.1</v>
      </c>
      <c r="P174" s="78" t="n">
        <v>75.2851</v>
      </c>
      <c r="Q174" s="95" t="n">
        <v>24</v>
      </c>
      <c r="R174" s="45" t="n">
        <v>24</v>
      </c>
      <c r="S174" s="53"/>
      <c r="T174" s="54"/>
      <c r="U174" s="55"/>
    </row>
    <row r="175" s="58" customFormat="true" ht="21" hidden="false" customHeight="true" outlineLevel="0" collapsed="false">
      <c r="A175" s="42" t="s">
        <v>22</v>
      </c>
      <c r="B175" s="43" t="s">
        <v>324</v>
      </c>
      <c r="C175" s="45" t="n">
        <v>31</v>
      </c>
      <c r="D175" s="45" t="s">
        <v>325</v>
      </c>
      <c r="E175" s="46" t="s">
        <v>374</v>
      </c>
      <c r="F175" s="93" t="s">
        <v>375</v>
      </c>
      <c r="G175" s="48" t="n">
        <v>90</v>
      </c>
      <c r="H175" s="49" t="n">
        <v>0</v>
      </c>
      <c r="I175" s="50" t="n">
        <v>90</v>
      </c>
      <c r="J175" s="48" t="n">
        <v>71.2264</v>
      </c>
      <c r="K175" s="49" t="n">
        <v>0.1</v>
      </c>
      <c r="L175" s="94" t="n">
        <v>71.2264</v>
      </c>
      <c r="M175" s="48" t="n">
        <v>78.5</v>
      </c>
      <c r="N175" s="49" t="n">
        <v>0</v>
      </c>
      <c r="O175" s="50" t="n">
        <v>78.5</v>
      </c>
      <c r="P175" s="78" t="n">
        <v>74.7698</v>
      </c>
      <c r="Q175" s="95" t="n">
        <v>25</v>
      </c>
      <c r="R175" s="45" t="n">
        <v>25</v>
      </c>
      <c r="S175" s="53"/>
      <c r="T175" s="54"/>
      <c r="U175" s="55"/>
    </row>
    <row r="176" s="58" customFormat="true" ht="21" hidden="false" customHeight="true" outlineLevel="0" collapsed="false">
      <c r="A176" s="42" t="s">
        <v>22</v>
      </c>
      <c r="B176" s="43" t="s">
        <v>324</v>
      </c>
      <c r="C176" s="45" t="n">
        <v>31</v>
      </c>
      <c r="D176" s="45" t="s">
        <v>325</v>
      </c>
      <c r="E176" s="46" t="s">
        <v>376</v>
      </c>
      <c r="F176" s="93" t="s">
        <v>377</v>
      </c>
      <c r="G176" s="48" t="n">
        <v>90</v>
      </c>
      <c r="H176" s="49" t="n">
        <v>0</v>
      </c>
      <c r="I176" s="50" t="n">
        <v>90</v>
      </c>
      <c r="J176" s="48" t="n">
        <v>68.8868</v>
      </c>
      <c r="K176" s="49" t="n">
        <v>1.3</v>
      </c>
      <c r="L176" s="94" t="n">
        <v>70.1868</v>
      </c>
      <c r="M176" s="48" t="n">
        <v>80.2</v>
      </c>
      <c r="N176" s="49" t="n">
        <v>0</v>
      </c>
      <c r="O176" s="50" t="n">
        <v>80.2</v>
      </c>
      <c r="P176" s="78" t="n">
        <v>74.1601</v>
      </c>
      <c r="Q176" s="95" t="n">
        <v>26</v>
      </c>
      <c r="R176" s="45" t="n">
        <v>26</v>
      </c>
      <c r="S176" s="53"/>
      <c r="T176" s="54"/>
      <c r="U176" s="55"/>
    </row>
    <row r="177" s="58" customFormat="true" ht="21" hidden="false" customHeight="true" outlineLevel="0" collapsed="false">
      <c r="A177" s="42" t="s">
        <v>22</v>
      </c>
      <c r="B177" s="43" t="s">
        <v>324</v>
      </c>
      <c r="C177" s="45" t="n">
        <v>31</v>
      </c>
      <c r="D177" s="45" t="s">
        <v>325</v>
      </c>
      <c r="E177" s="46" t="s">
        <v>378</v>
      </c>
      <c r="F177" s="93" t="s">
        <v>379</v>
      </c>
      <c r="G177" s="48" t="n">
        <v>90</v>
      </c>
      <c r="H177" s="49" t="n">
        <v>5</v>
      </c>
      <c r="I177" s="50" t="n">
        <v>95</v>
      </c>
      <c r="J177" s="48" t="n">
        <v>67.4339</v>
      </c>
      <c r="K177" s="49" t="n">
        <v>0</v>
      </c>
      <c r="L177" s="94" t="n">
        <v>67.4339</v>
      </c>
      <c r="M177" s="48" t="n">
        <v>78</v>
      </c>
      <c r="N177" s="49" t="n">
        <v>0</v>
      </c>
      <c r="O177" s="50" t="n">
        <v>78</v>
      </c>
      <c r="P177" s="78" t="n">
        <v>74.1254</v>
      </c>
      <c r="Q177" s="95" t="n">
        <v>27</v>
      </c>
      <c r="R177" s="45" t="n">
        <v>29</v>
      </c>
      <c r="S177" s="53"/>
      <c r="T177" s="54"/>
      <c r="U177" s="55"/>
    </row>
    <row r="178" s="58" customFormat="true" ht="21" hidden="false" customHeight="true" outlineLevel="0" collapsed="false">
      <c r="A178" s="42" t="s">
        <v>22</v>
      </c>
      <c r="B178" s="43" t="s">
        <v>324</v>
      </c>
      <c r="C178" s="45" t="n">
        <v>31</v>
      </c>
      <c r="D178" s="45" t="s">
        <v>325</v>
      </c>
      <c r="E178" s="46" t="s">
        <v>380</v>
      </c>
      <c r="F178" s="93" t="s">
        <v>381</v>
      </c>
      <c r="G178" s="48" t="n">
        <v>90</v>
      </c>
      <c r="H178" s="49" t="n">
        <v>4.5</v>
      </c>
      <c r="I178" s="50" t="n">
        <v>94.5</v>
      </c>
      <c r="J178" s="48" t="n">
        <v>67.5849</v>
      </c>
      <c r="K178" s="49" t="n">
        <v>0</v>
      </c>
      <c r="L178" s="94" t="n">
        <v>67.5849</v>
      </c>
      <c r="M178" s="48" t="n">
        <v>72.4</v>
      </c>
      <c r="N178" s="49" t="n">
        <v>3.5</v>
      </c>
      <c r="O178" s="50" t="n">
        <v>75.9</v>
      </c>
      <c r="P178" s="78" t="n">
        <v>72.4537</v>
      </c>
      <c r="Q178" s="95" t="n">
        <v>28</v>
      </c>
      <c r="R178" s="45" t="n">
        <v>28</v>
      </c>
      <c r="S178" s="53"/>
      <c r="T178" s="54"/>
      <c r="U178" s="55"/>
    </row>
    <row r="179" s="58" customFormat="true" ht="21" hidden="false" customHeight="true" outlineLevel="0" collapsed="false">
      <c r="A179" s="42" t="s">
        <v>22</v>
      </c>
      <c r="B179" s="43" t="s">
        <v>324</v>
      </c>
      <c r="C179" s="45" t="n">
        <v>31</v>
      </c>
      <c r="D179" s="45" t="s">
        <v>325</v>
      </c>
      <c r="E179" s="46" t="s">
        <v>382</v>
      </c>
      <c r="F179" s="93" t="s">
        <v>383</v>
      </c>
      <c r="G179" s="48" t="n">
        <v>90</v>
      </c>
      <c r="H179" s="49" t="n">
        <v>2</v>
      </c>
      <c r="I179" s="50" t="n">
        <v>92</v>
      </c>
      <c r="J179" s="48" t="n">
        <v>66.8302</v>
      </c>
      <c r="K179" s="49" t="n">
        <v>1.2</v>
      </c>
      <c r="L179" s="94" t="n">
        <v>68.0302</v>
      </c>
      <c r="M179" s="48" t="n">
        <v>71.1</v>
      </c>
      <c r="N179" s="49" t="n">
        <v>3.5</v>
      </c>
      <c r="O179" s="50" t="n">
        <v>73.6</v>
      </c>
      <c r="P179" s="78" t="n">
        <v>72.1827</v>
      </c>
      <c r="Q179" s="95" t="n">
        <v>29</v>
      </c>
      <c r="R179" s="45" t="n">
        <v>30</v>
      </c>
      <c r="S179" s="53"/>
      <c r="T179" s="54"/>
      <c r="U179" s="55"/>
    </row>
    <row r="180" s="58" customFormat="true" ht="21" hidden="false" customHeight="true" outlineLevel="0" collapsed="false">
      <c r="A180" s="42" t="s">
        <v>22</v>
      </c>
      <c r="B180" s="43" t="s">
        <v>324</v>
      </c>
      <c r="C180" s="45" t="n">
        <v>31</v>
      </c>
      <c r="D180" s="45" t="s">
        <v>325</v>
      </c>
      <c r="E180" s="46" t="s">
        <v>384</v>
      </c>
      <c r="F180" s="93" t="s">
        <v>385</v>
      </c>
      <c r="G180" s="48" t="n">
        <v>90</v>
      </c>
      <c r="H180" s="49" t="n">
        <v>0</v>
      </c>
      <c r="I180" s="50" t="n">
        <v>90</v>
      </c>
      <c r="J180" s="48" t="n">
        <v>68.7736</v>
      </c>
      <c r="K180" s="49" t="n">
        <v>0</v>
      </c>
      <c r="L180" s="94" t="n">
        <v>68.7736</v>
      </c>
      <c r="M180" s="48" t="n">
        <v>60.8</v>
      </c>
      <c r="N180" s="49" t="n">
        <v>0</v>
      </c>
      <c r="O180" s="50" t="n">
        <v>60.8</v>
      </c>
      <c r="P180" s="78" t="n">
        <v>71.1602</v>
      </c>
      <c r="Q180" s="95" t="n">
        <v>30</v>
      </c>
      <c r="R180" s="45" t="n">
        <v>27</v>
      </c>
      <c r="S180" s="53"/>
      <c r="T180" s="54"/>
      <c r="U180" s="55"/>
    </row>
    <row r="181" s="58" customFormat="true" ht="21" hidden="false" customHeight="true" outlineLevel="0" collapsed="false">
      <c r="A181" s="62" t="s">
        <v>22</v>
      </c>
      <c r="B181" s="63" t="s">
        <v>324</v>
      </c>
      <c r="C181" s="65" t="n">
        <v>31</v>
      </c>
      <c r="D181" s="65" t="s">
        <v>325</v>
      </c>
      <c r="E181" s="81" t="s">
        <v>386</v>
      </c>
      <c r="F181" s="96" t="s">
        <v>387</v>
      </c>
      <c r="G181" s="67" t="n">
        <v>90</v>
      </c>
      <c r="H181" s="68" t="n">
        <v>0</v>
      </c>
      <c r="I181" s="69" t="n">
        <v>90</v>
      </c>
      <c r="J181" s="67" t="n">
        <v>66.09434</v>
      </c>
      <c r="K181" s="68" t="n">
        <v>0</v>
      </c>
      <c r="L181" s="97" t="n">
        <v>66.0943</v>
      </c>
      <c r="M181" s="67" t="n">
        <v>63.15</v>
      </c>
      <c r="N181" s="68" t="n">
        <v>0</v>
      </c>
      <c r="O181" s="69" t="n">
        <v>63.15</v>
      </c>
      <c r="P181" s="82" t="n">
        <v>69.3857</v>
      </c>
      <c r="Q181" s="98" t="n">
        <v>31</v>
      </c>
      <c r="R181" s="65" t="n">
        <v>31</v>
      </c>
      <c r="S181" s="84"/>
      <c r="T181" s="84"/>
      <c r="U181" s="85"/>
    </row>
    <row r="182" s="58" customFormat="true" ht="21" hidden="false" customHeight="true" outlineLevel="0" collapsed="false">
      <c r="A182" s="99" t="s">
        <v>388</v>
      </c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</row>
    <row r="183" s="58" customFormat="true" ht="21" hidden="false" customHeight="true" outlineLevel="0" collapsed="false">
      <c r="A183" s="100" t="s">
        <v>1</v>
      </c>
      <c r="B183" s="21" t="s">
        <v>2</v>
      </c>
      <c r="C183" s="101" t="s">
        <v>3</v>
      </c>
      <c r="D183" s="102" t="s">
        <v>4</v>
      </c>
      <c r="E183" s="102" t="s">
        <v>5</v>
      </c>
      <c r="F183" s="103" t="s">
        <v>6</v>
      </c>
      <c r="G183" s="16" t="s">
        <v>7</v>
      </c>
      <c r="H183" s="17" t="s">
        <v>8</v>
      </c>
      <c r="I183" s="18" t="s">
        <v>9</v>
      </c>
      <c r="J183" s="16" t="s">
        <v>10</v>
      </c>
      <c r="K183" s="17" t="s">
        <v>11</v>
      </c>
      <c r="L183" s="73" t="s">
        <v>12</v>
      </c>
      <c r="M183" s="16" t="s">
        <v>13</v>
      </c>
      <c r="N183" s="17" t="s">
        <v>14</v>
      </c>
      <c r="O183" s="18" t="s">
        <v>15</v>
      </c>
      <c r="P183" s="16" t="s">
        <v>16</v>
      </c>
      <c r="Q183" s="104" t="s">
        <v>17</v>
      </c>
      <c r="R183" s="8" t="s">
        <v>18</v>
      </c>
      <c r="S183" s="22" t="s">
        <v>19</v>
      </c>
      <c r="T183" s="23" t="s">
        <v>20</v>
      </c>
      <c r="U183" s="24" t="s">
        <v>21</v>
      </c>
    </row>
    <row r="184" s="58" customFormat="true" ht="21" hidden="false" customHeight="true" outlineLevel="0" collapsed="false">
      <c r="A184" s="100"/>
      <c r="B184" s="21"/>
      <c r="C184" s="101"/>
      <c r="D184" s="102"/>
      <c r="E184" s="102"/>
      <c r="F184" s="103"/>
      <c r="G184" s="16"/>
      <c r="H184" s="17"/>
      <c r="I184" s="18"/>
      <c r="J184" s="16"/>
      <c r="K184" s="17"/>
      <c r="L184" s="73"/>
      <c r="M184" s="16"/>
      <c r="N184" s="17"/>
      <c r="O184" s="18"/>
      <c r="P184" s="16"/>
      <c r="Q184" s="104"/>
      <c r="R184" s="8"/>
      <c r="S184" s="22"/>
      <c r="T184" s="23"/>
      <c r="U184" s="24"/>
    </row>
    <row r="185" s="58" customFormat="true" ht="21" hidden="false" customHeight="true" outlineLevel="0" collapsed="false">
      <c r="A185" s="105" t="s">
        <v>22</v>
      </c>
      <c r="B185" s="27" t="s">
        <v>389</v>
      </c>
      <c r="C185" s="29" t="n">
        <v>33</v>
      </c>
      <c r="D185" s="29" t="s">
        <v>390</v>
      </c>
      <c r="E185" s="74" t="s">
        <v>391</v>
      </c>
      <c r="F185" s="106" t="s">
        <v>392</v>
      </c>
      <c r="G185" s="107" t="n">
        <v>90</v>
      </c>
      <c r="H185" s="108" t="n">
        <v>10</v>
      </c>
      <c r="I185" s="109" t="n">
        <f aca="false">SUM(G185:H185)</f>
        <v>100</v>
      </c>
      <c r="J185" s="107" t="n">
        <v>86.1219512195122</v>
      </c>
      <c r="K185" s="108" t="n">
        <v>1.2</v>
      </c>
      <c r="L185" s="110" t="n">
        <f aca="false">J185+K185</f>
        <v>87.3219512195122</v>
      </c>
      <c r="M185" s="107" t="n">
        <v>76</v>
      </c>
      <c r="N185" s="108" t="n">
        <v>0</v>
      </c>
      <c r="O185" s="109" t="n">
        <f aca="false">SUM(M185:N185)</f>
        <v>76</v>
      </c>
      <c r="P185" s="111" t="n">
        <f aca="false">0.15*I185+0.75*L185+0.1*O185</f>
        <v>88.0914634146342</v>
      </c>
      <c r="Q185" s="112" t="n">
        <v>1</v>
      </c>
      <c r="R185" s="113" t="n">
        <v>1</v>
      </c>
      <c r="S185" s="114" t="s">
        <v>27</v>
      </c>
      <c r="T185" s="115"/>
      <c r="U185" s="116" t="s">
        <v>28</v>
      </c>
    </row>
    <row r="186" s="58" customFormat="true" ht="21" hidden="false" customHeight="true" outlineLevel="0" collapsed="false">
      <c r="A186" s="117" t="s">
        <v>22</v>
      </c>
      <c r="B186" s="43" t="s">
        <v>389</v>
      </c>
      <c r="C186" s="45" t="n">
        <v>33</v>
      </c>
      <c r="D186" s="45" t="s">
        <v>390</v>
      </c>
      <c r="E186" s="46" t="s">
        <v>393</v>
      </c>
      <c r="F186" s="118" t="s">
        <v>394</v>
      </c>
      <c r="G186" s="119" t="n">
        <v>90</v>
      </c>
      <c r="H186" s="120" t="n">
        <v>6</v>
      </c>
      <c r="I186" s="121" t="n">
        <f aca="false">SUM(G186:H186)</f>
        <v>96</v>
      </c>
      <c r="J186" s="119" t="n">
        <v>85.2926829268293</v>
      </c>
      <c r="K186" s="120" t="n">
        <v>1.2</v>
      </c>
      <c r="L186" s="122" t="n">
        <f aca="false">J186+K186</f>
        <v>86.4926829268293</v>
      </c>
      <c r="M186" s="119" t="n">
        <v>77.1</v>
      </c>
      <c r="N186" s="120" t="n">
        <v>0</v>
      </c>
      <c r="O186" s="121" t="n">
        <f aca="false">SUM(M186:N186)</f>
        <v>77.1</v>
      </c>
      <c r="P186" s="123" t="n">
        <f aca="false">0.15*I186+0.75*L186+0.1*O186</f>
        <v>86.979512195122</v>
      </c>
      <c r="Q186" s="124" t="n">
        <v>2</v>
      </c>
      <c r="R186" s="46" t="n">
        <v>3</v>
      </c>
      <c r="S186" s="53" t="s">
        <v>27</v>
      </c>
      <c r="T186" s="54"/>
      <c r="U186" s="55" t="s">
        <v>35</v>
      </c>
    </row>
    <row r="187" s="58" customFormat="true" ht="21" hidden="false" customHeight="true" outlineLevel="0" collapsed="false">
      <c r="A187" s="117" t="s">
        <v>22</v>
      </c>
      <c r="B187" s="43" t="s">
        <v>389</v>
      </c>
      <c r="C187" s="45" t="n">
        <v>33</v>
      </c>
      <c r="D187" s="45" t="s">
        <v>390</v>
      </c>
      <c r="E187" s="46" t="s">
        <v>395</v>
      </c>
      <c r="F187" s="118" t="s">
        <v>396</v>
      </c>
      <c r="G187" s="119" t="n">
        <v>90</v>
      </c>
      <c r="H187" s="120" t="n">
        <v>1.5</v>
      </c>
      <c r="I187" s="121" t="n">
        <f aca="false">SUM(G187:H187)</f>
        <v>91.5</v>
      </c>
      <c r="J187" s="119" t="n">
        <v>85.3658536585366</v>
      </c>
      <c r="K187" s="120" t="n">
        <v>1.2</v>
      </c>
      <c r="L187" s="122" t="n">
        <f aca="false">J187+K187</f>
        <v>86.5658536585366</v>
      </c>
      <c r="M187" s="119" t="n">
        <v>81.7</v>
      </c>
      <c r="N187" s="120" t="n">
        <v>0</v>
      </c>
      <c r="O187" s="121" t="n">
        <f aca="false">SUM(M187:N187)</f>
        <v>81.7</v>
      </c>
      <c r="P187" s="123" t="n">
        <f aca="false">0.15*I187+0.75*L187+0.1*O187</f>
        <v>86.8193902439024</v>
      </c>
      <c r="Q187" s="124" t="n">
        <v>3</v>
      </c>
      <c r="R187" s="46" t="n">
        <v>2</v>
      </c>
      <c r="S187" s="53" t="s">
        <v>38</v>
      </c>
      <c r="T187" s="54"/>
      <c r="U187" s="55" t="s">
        <v>35</v>
      </c>
    </row>
    <row r="188" s="58" customFormat="true" ht="21" hidden="false" customHeight="true" outlineLevel="0" collapsed="false">
      <c r="A188" s="117" t="s">
        <v>22</v>
      </c>
      <c r="B188" s="43" t="s">
        <v>389</v>
      </c>
      <c r="C188" s="45" t="n">
        <v>33</v>
      </c>
      <c r="D188" s="45" t="s">
        <v>390</v>
      </c>
      <c r="E188" s="46" t="s">
        <v>397</v>
      </c>
      <c r="F188" s="118" t="s">
        <v>398</v>
      </c>
      <c r="G188" s="119" t="n">
        <v>90</v>
      </c>
      <c r="H188" s="120" t="n">
        <v>10</v>
      </c>
      <c r="I188" s="121" t="n">
        <v>100</v>
      </c>
      <c r="J188" s="119" t="n">
        <v>82.9756097560976</v>
      </c>
      <c r="K188" s="120" t="n">
        <v>1.2</v>
      </c>
      <c r="L188" s="122" t="n">
        <f aca="false">J188+K188</f>
        <v>84.1756097560976</v>
      </c>
      <c r="M188" s="119" t="n">
        <v>78.8</v>
      </c>
      <c r="N188" s="120" t="n">
        <v>0</v>
      </c>
      <c r="O188" s="121" t="n">
        <f aca="false">SUM(M188:N188)</f>
        <v>78.8</v>
      </c>
      <c r="P188" s="123" t="n">
        <f aca="false">0.15*I188+0.75*L188+0.1*O188</f>
        <v>86.0117073170732</v>
      </c>
      <c r="Q188" s="124" t="n">
        <v>4</v>
      </c>
      <c r="R188" s="46" t="n">
        <v>7</v>
      </c>
      <c r="S188" s="53" t="s">
        <v>38</v>
      </c>
      <c r="T188" s="54"/>
      <c r="U188" s="55"/>
    </row>
    <row r="189" s="58" customFormat="true" ht="21" hidden="false" customHeight="true" outlineLevel="0" collapsed="false">
      <c r="A189" s="117" t="s">
        <v>22</v>
      </c>
      <c r="B189" s="43" t="s">
        <v>389</v>
      </c>
      <c r="C189" s="45" t="n">
        <v>33</v>
      </c>
      <c r="D189" s="45" t="s">
        <v>390</v>
      </c>
      <c r="E189" s="46" t="s">
        <v>399</v>
      </c>
      <c r="F189" s="118" t="s">
        <v>400</v>
      </c>
      <c r="G189" s="119" t="n">
        <v>90</v>
      </c>
      <c r="H189" s="120" t="n">
        <v>4.5</v>
      </c>
      <c r="I189" s="121" t="n">
        <f aca="false">SUM(G189:H189)</f>
        <v>94.5</v>
      </c>
      <c r="J189" s="119" t="n">
        <v>84.0975609756098</v>
      </c>
      <c r="K189" s="120" t="n">
        <v>1</v>
      </c>
      <c r="L189" s="122" t="n">
        <f aca="false">J189+K189</f>
        <v>85.0975609756098</v>
      </c>
      <c r="M189" s="119" t="n">
        <v>76.1</v>
      </c>
      <c r="N189" s="120" t="n">
        <v>0</v>
      </c>
      <c r="O189" s="121" t="n">
        <f aca="false">SUM(M189:N189)</f>
        <v>76.1</v>
      </c>
      <c r="P189" s="123" t="n">
        <f aca="false">0.15*I189+0.75*L189+0.1*O189</f>
        <v>85.6081707317073</v>
      </c>
      <c r="Q189" s="124" t="n">
        <v>5</v>
      </c>
      <c r="R189" s="46" t="n">
        <v>5</v>
      </c>
      <c r="S189" s="53" t="s">
        <v>38</v>
      </c>
      <c r="T189" s="54"/>
      <c r="U189" s="55"/>
    </row>
    <row r="190" s="58" customFormat="true" ht="21" hidden="false" customHeight="true" outlineLevel="0" collapsed="false">
      <c r="A190" s="117" t="s">
        <v>22</v>
      </c>
      <c r="B190" s="43" t="s">
        <v>389</v>
      </c>
      <c r="C190" s="45" t="n">
        <v>33</v>
      </c>
      <c r="D190" s="45" t="s">
        <v>390</v>
      </c>
      <c r="E190" s="46" t="s">
        <v>401</v>
      </c>
      <c r="F190" s="118" t="s">
        <v>402</v>
      </c>
      <c r="G190" s="119" t="n">
        <v>90</v>
      </c>
      <c r="H190" s="120" t="n">
        <v>5.5</v>
      </c>
      <c r="I190" s="121" t="n">
        <f aca="false">SUM(G190:H190)</f>
        <v>95.5</v>
      </c>
      <c r="J190" s="119" t="n">
        <v>82.6341463414634</v>
      </c>
      <c r="K190" s="120" t="n">
        <v>1.2</v>
      </c>
      <c r="L190" s="122" t="n">
        <f aca="false">J190+K190</f>
        <v>83.8341463414634</v>
      </c>
      <c r="M190" s="119" t="n">
        <v>83.4</v>
      </c>
      <c r="N190" s="120" t="n">
        <v>0</v>
      </c>
      <c r="O190" s="121" t="n">
        <f aca="false">SUM(M190:N190)</f>
        <v>83.4</v>
      </c>
      <c r="P190" s="123" t="n">
        <f aca="false">0.15*I190+0.75*L190+0.1*O190</f>
        <v>85.5406097560976</v>
      </c>
      <c r="Q190" s="124" t="n">
        <v>6</v>
      </c>
      <c r="R190" s="46" t="n">
        <v>9</v>
      </c>
      <c r="S190" s="53" t="s">
        <v>49</v>
      </c>
      <c r="T190" s="54"/>
      <c r="U190" s="55"/>
    </row>
    <row r="191" s="58" customFormat="true" ht="21" hidden="false" customHeight="true" outlineLevel="0" collapsed="false">
      <c r="A191" s="117" t="s">
        <v>22</v>
      </c>
      <c r="B191" s="43" t="s">
        <v>389</v>
      </c>
      <c r="C191" s="45" t="n">
        <v>33</v>
      </c>
      <c r="D191" s="45" t="s">
        <v>390</v>
      </c>
      <c r="E191" s="46" t="s">
        <v>403</v>
      </c>
      <c r="F191" s="118" t="s">
        <v>404</v>
      </c>
      <c r="G191" s="119" t="n">
        <v>90</v>
      </c>
      <c r="H191" s="120" t="n">
        <v>1</v>
      </c>
      <c r="I191" s="121" t="n">
        <f aca="false">SUM(G191:H191)</f>
        <v>91</v>
      </c>
      <c r="J191" s="119" t="n">
        <v>83.8780487804878</v>
      </c>
      <c r="K191" s="120" t="n">
        <v>1</v>
      </c>
      <c r="L191" s="122" t="n">
        <f aca="false">J191+K191</f>
        <v>84.8780487804878</v>
      </c>
      <c r="M191" s="119" t="n">
        <v>82.3</v>
      </c>
      <c r="N191" s="120" t="n">
        <v>0</v>
      </c>
      <c r="O191" s="121" t="n">
        <f aca="false">SUM(M191:N191)</f>
        <v>82.3</v>
      </c>
      <c r="P191" s="123" t="n">
        <f aca="false">0.15*I191+0.75*L191+0.1*O191</f>
        <v>85.5385365853659</v>
      </c>
      <c r="Q191" s="124" t="n">
        <v>7</v>
      </c>
      <c r="R191" s="46" t="n">
        <v>6</v>
      </c>
      <c r="S191" s="53" t="s">
        <v>49</v>
      </c>
      <c r="T191" s="54"/>
      <c r="U191" s="55"/>
    </row>
    <row r="192" s="58" customFormat="true" ht="21" hidden="false" customHeight="true" outlineLevel="0" collapsed="false">
      <c r="A192" s="117" t="s">
        <v>22</v>
      </c>
      <c r="B192" s="43" t="s">
        <v>389</v>
      </c>
      <c r="C192" s="45" t="n">
        <v>33</v>
      </c>
      <c r="D192" s="45" t="s">
        <v>390</v>
      </c>
      <c r="E192" s="46" t="s">
        <v>405</v>
      </c>
      <c r="F192" s="118" t="s">
        <v>406</v>
      </c>
      <c r="G192" s="119" t="n">
        <v>90</v>
      </c>
      <c r="H192" s="120" t="n">
        <v>1.5</v>
      </c>
      <c r="I192" s="121" t="n">
        <f aca="false">SUM(G192:H192)</f>
        <v>91.5</v>
      </c>
      <c r="J192" s="119" t="n">
        <v>84.9756097560976</v>
      </c>
      <c r="K192" s="120" t="n">
        <v>1</v>
      </c>
      <c r="L192" s="122" t="n">
        <f aca="false">J192+K192</f>
        <v>85.9756097560976</v>
      </c>
      <c r="M192" s="119" t="n">
        <v>71.4</v>
      </c>
      <c r="N192" s="120" t="n">
        <v>0</v>
      </c>
      <c r="O192" s="121" t="n">
        <f aca="false">SUM(M192:N192)</f>
        <v>71.4</v>
      </c>
      <c r="P192" s="123" t="n">
        <f aca="false">0.15*I192+0.75*L192+0.1*O192</f>
        <v>85.3467073170732</v>
      </c>
      <c r="Q192" s="124" t="n">
        <v>8</v>
      </c>
      <c r="R192" s="46" t="n">
        <v>4</v>
      </c>
      <c r="S192" s="53" t="s">
        <v>49</v>
      </c>
      <c r="T192" s="54"/>
      <c r="U192" s="55"/>
    </row>
    <row r="193" customFormat="false" ht="21" hidden="false" customHeight="true" outlineLevel="0" collapsed="false">
      <c r="A193" s="117" t="s">
        <v>22</v>
      </c>
      <c r="B193" s="43" t="s">
        <v>389</v>
      </c>
      <c r="C193" s="45" t="n">
        <v>33</v>
      </c>
      <c r="D193" s="45" t="s">
        <v>390</v>
      </c>
      <c r="E193" s="46" t="s">
        <v>407</v>
      </c>
      <c r="F193" s="118" t="s">
        <v>408</v>
      </c>
      <c r="G193" s="119" t="n">
        <v>90</v>
      </c>
      <c r="H193" s="120" t="n">
        <v>6.5</v>
      </c>
      <c r="I193" s="121" t="n">
        <f aca="false">SUM(G193:H193)</f>
        <v>96.5</v>
      </c>
      <c r="J193" s="119" t="n">
        <v>82.2926829268293</v>
      </c>
      <c r="K193" s="120" t="n">
        <v>1</v>
      </c>
      <c r="L193" s="122" t="n">
        <f aca="false">J193+K193</f>
        <v>83.2926829268293</v>
      </c>
      <c r="M193" s="119" t="n">
        <v>77.8</v>
      </c>
      <c r="N193" s="120" t="n">
        <v>0</v>
      </c>
      <c r="O193" s="121" t="n">
        <f aca="false">SUM(M193:N193)</f>
        <v>77.8</v>
      </c>
      <c r="P193" s="123" t="n">
        <f aca="false">0.15*I193+0.75*L193+0.1*O193</f>
        <v>84.724512195122</v>
      </c>
      <c r="Q193" s="124" t="n">
        <v>9</v>
      </c>
      <c r="R193" s="46" t="n">
        <v>10</v>
      </c>
      <c r="S193" s="53" t="s">
        <v>49</v>
      </c>
      <c r="T193" s="54"/>
      <c r="U193" s="55"/>
    </row>
    <row r="194" customFormat="false" ht="21" hidden="false" customHeight="true" outlineLevel="0" collapsed="false">
      <c r="A194" s="117" t="s">
        <v>22</v>
      </c>
      <c r="B194" s="43" t="s">
        <v>389</v>
      </c>
      <c r="C194" s="45" t="n">
        <v>33</v>
      </c>
      <c r="D194" s="45" t="s">
        <v>390</v>
      </c>
      <c r="E194" s="46" t="s">
        <v>409</v>
      </c>
      <c r="F194" s="118" t="s">
        <v>410</v>
      </c>
      <c r="G194" s="119" t="n">
        <v>90</v>
      </c>
      <c r="H194" s="120" t="n">
        <v>6</v>
      </c>
      <c r="I194" s="121" t="n">
        <f aca="false">SUM(G194:H194)</f>
        <v>96</v>
      </c>
      <c r="J194" s="119" t="n">
        <v>82.6341463414634</v>
      </c>
      <c r="K194" s="120" t="n">
        <v>1.3</v>
      </c>
      <c r="L194" s="122" t="n">
        <f aca="false">J194+K194</f>
        <v>83.9341463414634</v>
      </c>
      <c r="M194" s="119" t="n">
        <v>68.9</v>
      </c>
      <c r="N194" s="120" t="n">
        <v>0</v>
      </c>
      <c r="O194" s="121" t="n">
        <f aca="false">SUM(M194:N194)</f>
        <v>68.9</v>
      </c>
      <c r="P194" s="123" t="n">
        <f aca="false">0.15*I194+0.75*L194+0.1*O194</f>
        <v>84.2406097560976</v>
      </c>
      <c r="Q194" s="124" t="n">
        <v>10</v>
      </c>
      <c r="R194" s="46" t="n">
        <v>8</v>
      </c>
      <c r="S194" s="53" t="s">
        <v>49</v>
      </c>
      <c r="T194" s="54"/>
      <c r="U194" s="55"/>
    </row>
    <row r="195" customFormat="false" ht="21" hidden="false" customHeight="true" outlineLevel="0" collapsed="false">
      <c r="A195" s="117" t="s">
        <v>22</v>
      </c>
      <c r="B195" s="43" t="s">
        <v>389</v>
      </c>
      <c r="C195" s="45" t="n">
        <v>33</v>
      </c>
      <c r="D195" s="45" t="s">
        <v>390</v>
      </c>
      <c r="E195" s="46" t="s">
        <v>411</v>
      </c>
      <c r="F195" s="118" t="s">
        <v>412</v>
      </c>
      <c r="G195" s="119" t="n">
        <v>90</v>
      </c>
      <c r="H195" s="120" t="n">
        <v>7.5</v>
      </c>
      <c r="I195" s="121" t="n">
        <f aca="false">SUM(G195:H195)</f>
        <v>97.5</v>
      </c>
      <c r="J195" s="119" t="n">
        <v>81.4878048780488</v>
      </c>
      <c r="K195" s="120" t="n">
        <v>1.3</v>
      </c>
      <c r="L195" s="122" t="n">
        <f aca="false">J195+K195</f>
        <v>82.7878048780488</v>
      </c>
      <c r="M195" s="119" t="n">
        <v>70.2</v>
      </c>
      <c r="N195" s="120" t="n">
        <v>0</v>
      </c>
      <c r="O195" s="121" t="n">
        <f aca="false">SUM(M195:N195)</f>
        <v>70.2</v>
      </c>
      <c r="P195" s="123" t="n">
        <f aca="false">0.15*I195+0.75*L195+0.1*O195</f>
        <v>83.7358536585366</v>
      </c>
      <c r="Q195" s="124" t="n">
        <v>11</v>
      </c>
      <c r="R195" s="46" t="n">
        <v>11</v>
      </c>
      <c r="S195" s="53" t="s">
        <v>49</v>
      </c>
      <c r="T195" s="54"/>
      <c r="U195" s="55"/>
    </row>
    <row r="196" customFormat="false" ht="21" hidden="false" customHeight="true" outlineLevel="0" collapsed="false">
      <c r="A196" s="117" t="s">
        <v>22</v>
      </c>
      <c r="B196" s="43" t="s">
        <v>389</v>
      </c>
      <c r="C196" s="45" t="n">
        <v>33</v>
      </c>
      <c r="D196" s="45" t="s">
        <v>390</v>
      </c>
      <c r="E196" s="46" t="s">
        <v>413</v>
      </c>
      <c r="F196" s="118" t="s">
        <v>414</v>
      </c>
      <c r="G196" s="119" t="n">
        <v>90</v>
      </c>
      <c r="H196" s="120" t="n">
        <v>0.5</v>
      </c>
      <c r="I196" s="121" t="n">
        <f aca="false">SUM(G196:H196)</f>
        <v>90.5</v>
      </c>
      <c r="J196" s="119" t="n">
        <v>80.0731707317073</v>
      </c>
      <c r="K196" s="120" t="n">
        <v>1</v>
      </c>
      <c r="L196" s="122" t="n">
        <f aca="false">J196+K196</f>
        <v>81.0731707317073</v>
      </c>
      <c r="M196" s="119" t="n">
        <v>80.7</v>
      </c>
      <c r="N196" s="120" t="n">
        <v>0</v>
      </c>
      <c r="O196" s="121" t="n">
        <f aca="false">SUM(M196:N196)</f>
        <v>80.7</v>
      </c>
      <c r="P196" s="123" t="n">
        <f aca="false">0.15*I196+0.75*L196+0.1*O196</f>
        <v>82.4498780487805</v>
      </c>
      <c r="Q196" s="124" t="n">
        <v>12</v>
      </c>
      <c r="R196" s="46" t="n">
        <v>13</v>
      </c>
      <c r="S196" s="53" t="s">
        <v>49</v>
      </c>
      <c r="T196" s="54"/>
      <c r="U196" s="55"/>
    </row>
    <row r="197" customFormat="false" ht="21" hidden="false" customHeight="true" outlineLevel="0" collapsed="false">
      <c r="A197" s="117" t="s">
        <v>22</v>
      </c>
      <c r="B197" s="43" t="s">
        <v>389</v>
      </c>
      <c r="C197" s="45" t="n">
        <v>33</v>
      </c>
      <c r="D197" s="45" t="s">
        <v>390</v>
      </c>
      <c r="E197" s="46" t="s">
        <v>415</v>
      </c>
      <c r="F197" s="118" t="s">
        <v>416</v>
      </c>
      <c r="G197" s="119" t="n">
        <v>90</v>
      </c>
      <c r="H197" s="120" t="n">
        <v>0.5</v>
      </c>
      <c r="I197" s="121" t="n">
        <f aca="false">SUM(G197:H197)</f>
        <v>90.5</v>
      </c>
      <c r="J197" s="119" t="n">
        <v>81.3658536585366</v>
      </c>
      <c r="K197" s="120" t="n">
        <v>1.2</v>
      </c>
      <c r="L197" s="122" t="n">
        <f aca="false">J197+K197</f>
        <v>82.5658536585366</v>
      </c>
      <c r="M197" s="119" t="n">
        <v>67</v>
      </c>
      <c r="N197" s="120" t="n">
        <v>0</v>
      </c>
      <c r="O197" s="121" t="n">
        <f aca="false">SUM(M197:N197)</f>
        <v>67</v>
      </c>
      <c r="P197" s="123" t="n">
        <f aca="false">0.15*I197+0.75*L197+0.1*O197</f>
        <v>82.1993902439024</v>
      </c>
      <c r="Q197" s="124" t="n">
        <v>13</v>
      </c>
      <c r="R197" s="46" t="n">
        <v>12</v>
      </c>
      <c r="S197" s="53" t="s">
        <v>49</v>
      </c>
      <c r="T197" s="54"/>
      <c r="U197" s="55"/>
    </row>
    <row r="198" customFormat="false" ht="21" hidden="false" customHeight="true" outlineLevel="0" collapsed="false">
      <c r="A198" s="117" t="s">
        <v>22</v>
      </c>
      <c r="B198" s="43" t="s">
        <v>389</v>
      </c>
      <c r="C198" s="45" t="n">
        <v>33</v>
      </c>
      <c r="D198" s="45" t="s">
        <v>390</v>
      </c>
      <c r="E198" s="46" t="s">
        <v>417</v>
      </c>
      <c r="F198" s="118" t="s">
        <v>418</v>
      </c>
      <c r="G198" s="119" t="n">
        <v>90</v>
      </c>
      <c r="H198" s="120" t="n">
        <v>0</v>
      </c>
      <c r="I198" s="121" t="n">
        <f aca="false">SUM(G198:H198)</f>
        <v>90</v>
      </c>
      <c r="J198" s="119" t="n">
        <v>79.2926829268293</v>
      </c>
      <c r="K198" s="120" t="n">
        <v>1.2</v>
      </c>
      <c r="L198" s="122" t="n">
        <f aca="false">J198+K198</f>
        <v>80.4926829268293</v>
      </c>
      <c r="M198" s="119" t="n">
        <v>76.6</v>
      </c>
      <c r="N198" s="120" t="n">
        <v>0</v>
      </c>
      <c r="O198" s="121" t="n">
        <f aca="false">SUM(M198:N198)</f>
        <v>76.6</v>
      </c>
      <c r="P198" s="123" t="n">
        <f aca="false">0.15*I198+0.75*L198+0.1*O198</f>
        <v>81.529512195122</v>
      </c>
      <c r="Q198" s="124" t="n">
        <v>14</v>
      </c>
      <c r="R198" s="46" t="n">
        <v>14</v>
      </c>
      <c r="S198" s="53"/>
      <c r="T198" s="54"/>
      <c r="U198" s="55"/>
    </row>
    <row r="199" customFormat="false" ht="21" hidden="false" customHeight="true" outlineLevel="0" collapsed="false">
      <c r="A199" s="117" t="s">
        <v>22</v>
      </c>
      <c r="B199" s="43" t="s">
        <v>389</v>
      </c>
      <c r="C199" s="45" t="n">
        <v>33</v>
      </c>
      <c r="D199" s="45" t="s">
        <v>390</v>
      </c>
      <c r="E199" s="46" t="s">
        <v>419</v>
      </c>
      <c r="F199" s="118" t="s">
        <v>420</v>
      </c>
      <c r="G199" s="119" t="n">
        <v>90</v>
      </c>
      <c r="H199" s="120" t="n">
        <v>3.5</v>
      </c>
      <c r="I199" s="121" t="n">
        <f aca="false">SUM(G199:H199)</f>
        <v>93.5</v>
      </c>
      <c r="J199" s="119" t="n">
        <v>79.0243902439025</v>
      </c>
      <c r="K199" s="120" t="n">
        <v>1</v>
      </c>
      <c r="L199" s="122" t="n">
        <f aca="false">J199+K199</f>
        <v>80.0243902439025</v>
      </c>
      <c r="M199" s="119" t="n">
        <v>69.4</v>
      </c>
      <c r="N199" s="120" t="n">
        <v>0</v>
      </c>
      <c r="O199" s="121" t="n">
        <f aca="false">SUM(M199:N199)</f>
        <v>69.4</v>
      </c>
      <c r="P199" s="123" t="n">
        <f aca="false">0.15*I199+0.75*L199+0.1*O199</f>
        <v>80.9832926829268</v>
      </c>
      <c r="Q199" s="124" t="n">
        <v>15</v>
      </c>
      <c r="R199" s="46" t="n">
        <v>15</v>
      </c>
      <c r="S199" s="53"/>
      <c r="T199" s="54"/>
      <c r="U199" s="55"/>
    </row>
    <row r="200" customFormat="false" ht="21" hidden="false" customHeight="true" outlineLevel="0" collapsed="false">
      <c r="A200" s="117" t="s">
        <v>22</v>
      </c>
      <c r="B200" s="43" t="s">
        <v>389</v>
      </c>
      <c r="C200" s="45" t="n">
        <v>33</v>
      </c>
      <c r="D200" s="45" t="s">
        <v>390</v>
      </c>
      <c r="E200" s="46" t="s">
        <v>421</v>
      </c>
      <c r="F200" s="118" t="s">
        <v>422</v>
      </c>
      <c r="G200" s="119" t="n">
        <v>90</v>
      </c>
      <c r="H200" s="120" t="n">
        <v>1</v>
      </c>
      <c r="I200" s="121" t="n">
        <f aca="false">SUM(G200:H200)</f>
        <v>91</v>
      </c>
      <c r="J200" s="119" t="n">
        <v>78.1463414634146</v>
      </c>
      <c r="K200" s="120" t="n">
        <v>1</v>
      </c>
      <c r="L200" s="122" t="n">
        <f aca="false">J200+K200</f>
        <v>79.1463414634146</v>
      </c>
      <c r="M200" s="119" t="n">
        <v>78</v>
      </c>
      <c r="N200" s="120" t="n">
        <v>0</v>
      </c>
      <c r="O200" s="121" t="n">
        <f aca="false">SUM(M200:N200)</f>
        <v>78</v>
      </c>
      <c r="P200" s="123" t="n">
        <f aca="false">0.15*I200+0.75*L200+0.1*O200</f>
        <v>80.809756097561</v>
      </c>
      <c r="Q200" s="124" t="n">
        <v>16</v>
      </c>
      <c r="R200" s="46" t="n">
        <v>17</v>
      </c>
      <c r="S200" s="53"/>
      <c r="T200" s="54"/>
      <c r="U200" s="55"/>
    </row>
    <row r="201" customFormat="false" ht="21" hidden="false" customHeight="true" outlineLevel="0" collapsed="false">
      <c r="A201" s="117" t="s">
        <v>22</v>
      </c>
      <c r="B201" s="43" t="s">
        <v>389</v>
      </c>
      <c r="C201" s="45" t="n">
        <v>33</v>
      </c>
      <c r="D201" s="45" t="s">
        <v>390</v>
      </c>
      <c r="E201" s="46" t="s">
        <v>423</v>
      </c>
      <c r="F201" s="118" t="s">
        <v>424</v>
      </c>
      <c r="G201" s="119" t="n">
        <v>90</v>
      </c>
      <c r="H201" s="120" t="n">
        <v>0.5</v>
      </c>
      <c r="I201" s="121" t="n">
        <f aca="false">SUM(G201:H201)</f>
        <v>90.5</v>
      </c>
      <c r="J201" s="119" t="n">
        <v>78.1707317073171</v>
      </c>
      <c r="K201" s="120" t="n">
        <v>1.2</v>
      </c>
      <c r="L201" s="122" t="n">
        <f aca="false">J201+K201</f>
        <v>79.3707317073171</v>
      </c>
      <c r="M201" s="119" t="n">
        <v>74.9</v>
      </c>
      <c r="N201" s="120" t="n">
        <v>0</v>
      </c>
      <c r="O201" s="121" t="n">
        <f aca="false">SUM(M201:N201)</f>
        <v>74.9</v>
      </c>
      <c r="P201" s="123" t="n">
        <f aca="false">0.15*I201+0.75*L201+0.1*O201</f>
        <v>80.5930487804878</v>
      </c>
      <c r="Q201" s="124" t="n">
        <v>17</v>
      </c>
      <c r="R201" s="46" t="n">
        <v>16</v>
      </c>
      <c r="S201" s="53"/>
      <c r="T201" s="54"/>
      <c r="U201" s="55"/>
    </row>
    <row r="202" customFormat="false" ht="21" hidden="false" customHeight="true" outlineLevel="0" collapsed="false">
      <c r="A202" s="117" t="s">
        <v>22</v>
      </c>
      <c r="B202" s="43" t="s">
        <v>389</v>
      </c>
      <c r="C202" s="45" t="n">
        <v>33</v>
      </c>
      <c r="D202" s="45" t="s">
        <v>390</v>
      </c>
      <c r="E202" s="46" t="s">
        <v>425</v>
      </c>
      <c r="F202" s="118" t="s">
        <v>426</v>
      </c>
      <c r="G202" s="119" t="n">
        <v>90</v>
      </c>
      <c r="H202" s="120" t="n">
        <v>3</v>
      </c>
      <c r="I202" s="121" t="n">
        <f aca="false">SUM(G202:H202)</f>
        <v>93</v>
      </c>
      <c r="J202" s="119" t="n">
        <v>76.5365853658537</v>
      </c>
      <c r="K202" s="120" t="n">
        <v>1</v>
      </c>
      <c r="L202" s="122" t="n">
        <f aca="false">J202+K202</f>
        <v>77.5365853658537</v>
      </c>
      <c r="M202" s="119" t="n">
        <v>70.9</v>
      </c>
      <c r="N202" s="120" t="n">
        <v>0</v>
      </c>
      <c r="O202" s="121" t="n">
        <f aca="false">SUM(M202:N202)</f>
        <v>70.9</v>
      </c>
      <c r="P202" s="123" t="n">
        <f aca="false">0.15*I202+0.75*L202+0.1*O202</f>
        <v>79.1924390243902</v>
      </c>
      <c r="Q202" s="124" t="n">
        <v>18</v>
      </c>
      <c r="R202" s="46" t="n">
        <v>18</v>
      </c>
      <c r="S202" s="53"/>
      <c r="T202" s="54"/>
      <c r="U202" s="55"/>
    </row>
    <row r="203" customFormat="false" ht="21" hidden="false" customHeight="true" outlineLevel="0" collapsed="false">
      <c r="A203" s="117" t="s">
        <v>22</v>
      </c>
      <c r="B203" s="43" t="s">
        <v>389</v>
      </c>
      <c r="C203" s="45" t="n">
        <v>33</v>
      </c>
      <c r="D203" s="45" t="s">
        <v>390</v>
      </c>
      <c r="E203" s="46" t="s">
        <v>427</v>
      </c>
      <c r="F203" s="118" t="s">
        <v>428</v>
      </c>
      <c r="G203" s="119" t="n">
        <v>90</v>
      </c>
      <c r="H203" s="120" t="n">
        <v>0</v>
      </c>
      <c r="I203" s="121" t="n">
        <f aca="false">SUM(G203:H203)</f>
        <v>90</v>
      </c>
      <c r="J203" s="119" t="n">
        <v>76.0975609756098</v>
      </c>
      <c r="K203" s="120" t="n">
        <v>1.2</v>
      </c>
      <c r="L203" s="122" t="n">
        <f aca="false">J203+K203</f>
        <v>77.2975609756098</v>
      </c>
      <c r="M203" s="119" t="n">
        <v>72.5</v>
      </c>
      <c r="N203" s="120" t="n">
        <v>0</v>
      </c>
      <c r="O203" s="121" t="n">
        <f aca="false">SUM(M203:N203)</f>
        <v>72.5</v>
      </c>
      <c r="P203" s="123" t="n">
        <f aca="false">0.15*I203+0.75*L203+0.1*O203</f>
        <v>78.7231707317073</v>
      </c>
      <c r="Q203" s="124" t="n">
        <v>19</v>
      </c>
      <c r="R203" s="46" t="n">
        <v>19</v>
      </c>
      <c r="S203" s="53"/>
      <c r="T203" s="54"/>
      <c r="U203" s="55"/>
    </row>
    <row r="204" customFormat="false" ht="21" hidden="false" customHeight="true" outlineLevel="0" collapsed="false">
      <c r="A204" s="117" t="s">
        <v>22</v>
      </c>
      <c r="B204" s="43" t="s">
        <v>389</v>
      </c>
      <c r="C204" s="45" t="n">
        <v>33</v>
      </c>
      <c r="D204" s="45" t="s">
        <v>390</v>
      </c>
      <c r="E204" s="46" t="s">
        <v>429</v>
      </c>
      <c r="F204" s="118" t="s">
        <v>430</v>
      </c>
      <c r="G204" s="119" t="n">
        <v>90</v>
      </c>
      <c r="H204" s="120" t="n">
        <v>8</v>
      </c>
      <c r="I204" s="121" t="n">
        <f aca="false">SUM(G204:H204)</f>
        <v>98</v>
      </c>
      <c r="J204" s="119" t="n">
        <v>75.4390243902439</v>
      </c>
      <c r="K204" s="120" t="n">
        <v>1</v>
      </c>
      <c r="L204" s="122" t="n">
        <f aca="false">J204+K204</f>
        <v>76.4390243902439</v>
      </c>
      <c r="M204" s="119" t="n">
        <v>65.2</v>
      </c>
      <c r="N204" s="120" t="n">
        <v>0</v>
      </c>
      <c r="O204" s="121" t="n">
        <f aca="false">SUM(M204:N204)</f>
        <v>65.2</v>
      </c>
      <c r="P204" s="123" t="n">
        <f aca="false">0.15*I204+0.75*L204+0.1*O204</f>
        <v>78.5492682926829</v>
      </c>
      <c r="Q204" s="124" t="n">
        <v>20</v>
      </c>
      <c r="R204" s="46" t="n">
        <v>20</v>
      </c>
      <c r="S204" s="53"/>
      <c r="T204" s="54"/>
      <c r="U204" s="55"/>
    </row>
    <row r="205" customFormat="false" ht="21" hidden="false" customHeight="true" outlineLevel="0" collapsed="false">
      <c r="A205" s="117" t="s">
        <v>22</v>
      </c>
      <c r="B205" s="43" t="s">
        <v>389</v>
      </c>
      <c r="C205" s="45" t="n">
        <v>33</v>
      </c>
      <c r="D205" s="45" t="s">
        <v>390</v>
      </c>
      <c r="E205" s="46" t="s">
        <v>431</v>
      </c>
      <c r="F205" s="118" t="s">
        <v>432</v>
      </c>
      <c r="G205" s="119" t="n">
        <v>90</v>
      </c>
      <c r="H205" s="120" t="n">
        <v>2</v>
      </c>
      <c r="I205" s="121" t="n">
        <f aca="false">SUM(G205:H205)</f>
        <v>92</v>
      </c>
      <c r="J205" s="119" t="n">
        <v>75.2926829268293</v>
      </c>
      <c r="K205" s="120" t="n">
        <v>0</v>
      </c>
      <c r="L205" s="122" t="n">
        <f aca="false">J205+K205</f>
        <v>75.2926829268293</v>
      </c>
      <c r="M205" s="119" t="n">
        <v>79.95</v>
      </c>
      <c r="N205" s="120" t="n">
        <v>0</v>
      </c>
      <c r="O205" s="121" t="n">
        <f aca="false">SUM(M205:N205)</f>
        <v>79.95</v>
      </c>
      <c r="P205" s="123" t="n">
        <f aca="false">0.15*I205+0.75*L205+0.1*O205</f>
        <v>78.264512195122</v>
      </c>
      <c r="Q205" s="124" t="n">
        <v>21</v>
      </c>
      <c r="R205" s="46" t="n">
        <v>21</v>
      </c>
      <c r="S205" s="53"/>
      <c r="T205" s="54"/>
      <c r="U205" s="55"/>
    </row>
    <row r="206" customFormat="false" ht="21" hidden="false" customHeight="true" outlineLevel="0" collapsed="false">
      <c r="A206" s="117" t="s">
        <v>22</v>
      </c>
      <c r="B206" s="43" t="s">
        <v>389</v>
      </c>
      <c r="C206" s="45" t="n">
        <v>33</v>
      </c>
      <c r="D206" s="45" t="s">
        <v>390</v>
      </c>
      <c r="E206" s="46" t="s">
        <v>433</v>
      </c>
      <c r="F206" s="118" t="s">
        <v>434</v>
      </c>
      <c r="G206" s="119" t="n">
        <v>90</v>
      </c>
      <c r="H206" s="120" t="n">
        <v>2</v>
      </c>
      <c r="I206" s="121" t="n">
        <f aca="false">SUM(G206:H206)</f>
        <v>92</v>
      </c>
      <c r="J206" s="119" t="n">
        <v>74.7804878048781</v>
      </c>
      <c r="K206" s="120" t="n">
        <v>1</v>
      </c>
      <c r="L206" s="122" t="n">
        <f aca="false">J206+K206</f>
        <v>75.7804878048781</v>
      </c>
      <c r="M206" s="119" t="n">
        <v>75.8</v>
      </c>
      <c r="N206" s="120" t="n">
        <v>0</v>
      </c>
      <c r="O206" s="121" t="n">
        <f aca="false">SUM(M206:N206)</f>
        <v>75.8</v>
      </c>
      <c r="P206" s="123" t="n">
        <f aca="false">0.15*I206+0.75*L206+0.1*O206</f>
        <v>78.2153658536585</v>
      </c>
      <c r="Q206" s="124" t="n">
        <v>22</v>
      </c>
      <c r="R206" s="46" t="n">
        <v>23</v>
      </c>
      <c r="S206" s="53"/>
      <c r="T206" s="54"/>
      <c r="U206" s="55"/>
    </row>
    <row r="207" customFormat="false" ht="21" hidden="false" customHeight="true" outlineLevel="0" collapsed="false">
      <c r="A207" s="117" t="s">
        <v>22</v>
      </c>
      <c r="B207" s="43" t="s">
        <v>389</v>
      </c>
      <c r="C207" s="45" t="n">
        <v>33</v>
      </c>
      <c r="D207" s="45" t="s">
        <v>390</v>
      </c>
      <c r="E207" s="46" t="s">
        <v>435</v>
      </c>
      <c r="F207" s="118" t="s">
        <v>436</v>
      </c>
      <c r="G207" s="119" t="n">
        <v>90</v>
      </c>
      <c r="H207" s="120" t="n">
        <v>1.5</v>
      </c>
      <c r="I207" s="121" t="n">
        <f aca="false">SUM(G207:H207)</f>
        <v>91.5</v>
      </c>
      <c r="J207" s="119" t="n">
        <v>75.1951219512195</v>
      </c>
      <c r="K207" s="120" t="n">
        <v>1</v>
      </c>
      <c r="L207" s="122" t="n">
        <f aca="false">J207+K207</f>
        <v>76.1951219512195</v>
      </c>
      <c r="M207" s="119" t="n">
        <v>70.8</v>
      </c>
      <c r="N207" s="120" t="n">
        <v>0</v>
      </c>
      <c r="O207" s="121" t="n">
        <f aca="false">SUM(M207:N207)</f>
        <v>70.8</v>
      </c>
      <c r="P207" s="123" t="n">
        <f aca="false">0.15*I207+0.75*L207+0.1*O207</f>
        <v>77.9513414634146</v>
      </c>
      <c r="Q207" s="124" t="n">
        <v>23</v>
      </c>
      <c r="R207" s="46" t="n">
        <v>22</v>
      </c>
      <c r="S207" s="53"/>
      <c r="T207" s="54"/>
      <c r="U207" s="55"/>
    </row>
    <row r="208" customFormat="false" ht="21" hidden="false" customHeight="true" outlineLevel="0" collapsed="false">
      <c r="A208" s="117" t="s">
        <v>22</v>
      </c>
      <c r="B208" s="43" t="s">
        <v>389</v>
      </c>
      <c r="C208" s="45" t="n">
        <v>33</v>
      </c>
      <c r="D208" s="45" t="s">
        <v>390</v>
      </c>
      <c r="E208" s="46" t="s">
        <v>437</v>
      </c>
      <c r="F208" s="118" t="s">
        <v>438</v>
      </c>
      <c r="G208" s="119" t="n">
        <v>90</v>
      </c>
      <c r="H208" s="120" t="n">
        <v>0</v>
      </c>
      <c r="I208" s="121" t="n">
        <f aca="false">SUM(G208:H208)</f>
        <v>90</v>
      </c>
      <c r="J208" s="119" t="n">
        <v>74.5853658536585</v>
      </c>
      <c r="K208" s="120" t="n">
        <v>1</v>
      </c>
      <c r="L208" s="122" t="n">
        <f aca="false">J208+K208</f>
        <v>75.5853658536585</v>
      </c>
      <c r="M208" s="119" t="n">
        <v>71.2</v>
      </c>
      <c r="N208" s="120" t="n">
        <v>0</v>
      </c>
      <c r="O208" s="121" t="n">
        <f aca="false">SUM(M208:N208)</f>
        <v>71.2</v>
      </c>
      <c r="P208" s="123" t="n">
        <f aca="false">0.15*I208+0.75*L208+0.1*O208</f>
        <v>77.3090243902439</v>
      </c>
      <c r="Q208" s="124" t="n">
        <v>24</v>
      </c>
      <c r="R208" s="46" t="n">
        <v>25</v>
      </c>
      <c r="S208" s="53"/>
      <c r="T208" s="54"/>
      <c r="U208" s="55"/>
    </row>
    <row r="209" customFormat="false" ht="21" hidden="false" customHeight="true" outlineLevel="0" collapsed="false">
      <c r="A209" s="117" t="s">
        <v>22</v>
      </c>
      <c r="B209" s="43" t="s">
        <v>389</v>
      </c>
      <c r="C209" s="45" t="n">
        <v>33</v>
      </c>
      <c r="D209" s="45" t="s">
        <v>390</v>
      </c>
      <c r="E209" s="46" t="s">
        <v>439</v>
      </c>
      <c r="F209" s="118" t="s">
        <v>440</v>
      </c>
      <c r="G209" s="119" t="n">
        <v>90</v>
      </c>
      <c r="H209" s="120" t="n">
        <v>2</v>
      </c>
      <c r="I209" s="121" t="n">
        <f aca="false">SUM(G209:H209)</f>
        <v>92</v>
      </c>
      <c r="J209" s="119" t="n">
        <v>73.4390243902439</v>
      </c>
      <c r="K209" s="120" t="n">
        <v>1</v>
      </c>
      <c r="L209" s="122" t="n">
        <f aca="false">J209+K209</f>
        <v>74.4390243902439</v>
      </c>
      <c r="M209" s="119" t="n">
        <v>73.7</v>
      </c>
      <c r="N209" s="120" t="n">
        <v>0</v>
      </c>
      <c r="O209" s="121" t="n">
        <f aca="false">SUM(M209:N209)</f>
        <v>73.7</v>
      </c>
      <c r="P209" s="123" t="n">
        <f aca="false">0.15*I209+0.75*L209+0.1*O209</f>
        <v>76.9992682926829</v>
      </c>
      <c r="Q209" s="124" t="n">
        <v>25</v>
      </c>
      <c r="R209" s="46" t="n">
        <v>26</v>
      </c>
      <c r="S209" s="53"/>
      <c r="T209" s="54"/>
      <c r="U209" s="55"/>
    </row>
    <row r="210" customFormat="false" ht="21" hidden="false" customHeight="true" outlineLevel="0" collapsed="false">
      <c r="A210" s="117" t="s">
        <v>22</v>
      </c>
      <c r="B210" s="43" t="s">
        <v>389</v>
      </c>
      <c r="C210" s="45" t="n">
        <v>33</v>
      </c>
      <c r="D210" s="45" t="s">
        <v>390</v>
      </c>
      <c r="E210" s="46" t="s">
        <v>441</v>
      </c>
      <c r="F210" s="118" t="s">
        <v>442</v>
      </c>
      <c r="G210" s="119" t="n">
        <v>90</v>
      </c>
      <c r="H210" s="120" t="n">
        <v>0</v>
      </c>
      <c r="I210" s="121" t="n">
        <f aca="false">SUM(G210:H210)</f>
        <v>90</v>
      </c>
      <c r="J210" s="119" t="n">
        <v>74.6829268292683</v>
      </c>
      <c r="K210" s="120" t="n">
        <v>0</v>
      </c>
      <c r="L210" s="122" t="n">
        <f aca="false">J210+K210</f>
        <v>74.6829268292683</v>
      </c>
      <c r="M210" s="119" t="n">
        <v>72.3</v>
      </c>
      <c r="N210" s="120" t="n">
        <v>0</v>
      </c>
      <c r="O210" s="121" t="n">
        <f aca="false">SUM(M210:N210)</f>
        <v>72.3</v>
      </c>
      <c r="P210" s="123" t="n">
        <f aca="false">0.15*I210+0.75*L210+0.1*O210</f>
        <v>76.7421951219512</v>
      </c>
      <c r="Q210" s="124" t="n">
        <v>26</v>
      </c>
      <c r="R210" s="46" t="n">
        <v>24</v>
      </c>
      <c r="S210" s="53"/>
      <c r="T210" s="54"/>
      <c r="U210" s="55"/>
    </row>
    <row r="211" customFormat="false" ht="21" hidden="false" customHeight="true" outlineLevel="0" collapsed="false">
      <c r="A211" s="117" t="s">
        <v>22</v>
      </c>
      <c r="B211" s="43" t="s">
        <v>389</v>
      </c>
      <c r="C211" s="45" t="n">
        <v>33</v>
      </c>
      <c r="D211" s="45" t="s">
        <v>390</v>
      </c>
      <c r="E211" s="46" t="s">
        <v>443</v>
      </c>
      <c r="F211" s="118" t="s">
        <v>444</v>
      </c>
      <c r="G211" s="119" t="n">
        <v>90</v>
      </c>
      <c r="H211" s="120" t="n">
        <v>0</v>
      </c>
      <c r="I211" s="121" t="n">
        <f aca="false">SUM(G211:H211)</f>
        <v>90</v>
      </c>
      <c r="J211" s="119" t="n">
        <v>73.1707317073171</v>
      </c>
      <c r="K211" s="120" t="n">
        <v>1</v>
      </c>
      <c r="L211" s="122" t="n">
        <f aca="false">J211+K211</f>
        <v>74.1707317073171</v>
      </c>
      <c r="M211" s="119" t="n">
        <v>70.3</v>
      </c>
      <c r="N211" s="120" t="n">
        <v>0</v>
      </c>
      <c r="O211" s="121" t="n">
        <f aca="false">SUM(M211:N211)</f>
        <v>70.3</v>
      </c>
      <c r="P211" s="123" t="n">
        <f aca="false">0.15*I211+0.75*L211+0.1*O211</f>
        <v>76.1580487804878</v>
      </c>
      <c r="Q211" s="124" t="n">
        <v>27</v>
      </c>
      <c r="R211" s="46" t="n">
        <v>27</v>
      </c>
      <c r="S211" s="53"/>
      <c r="T211" s="54"/>
      <c r="U211" s="55"/>
    </row>
    <row r="212" customFormat="false" ht="21" hidden="false" customHeight="true" outlineLevel="0" collapsed="false">
      <c r="A212" s="117" t="s">
        <v>22</v>
      </c>
      <c r="B212" s="43" t="s">
        <v>389</v>
      </c>
      <c r="C212" s="45" t="n">
        <v>33</v>
      </c>
      <c r="D212" s="45" t="s">
        <v>390</v>
      </c>
      <c r="E212" s="46" t="s">
        <v>445</v>
      </c>
      <c r="F212" s="118" t="s">
        <v>446</v>
      </c>
      <c r="G212" s="119" t="n">
        <v>90</v>
      </c>
      <c r="H212" s="120" t="n">
        <v>2</v>
      </c>
      <c r="I212" s="121" t="n">
        <f aca="false">SUM(G212:H212)</f>
        <v>92</v>
      </c>
      <c r="J212" s="119" t="n">
        <v>72.5365853658537</v>
      </c>
      <c r="K212" s="120" t="n">
        <v>0</v>
      </c>
      <c r="L212" s="122" t="n">
        <f aca="false">J212+K212</f>
        <v>72.5365853658537</v>
      </c>
      <c r="M212" s="119" t="n">
        <v>79.2</v>
      </c>
      <c r="N212" s="120" t="n">
        <v>0</v>
      </c>
      <c r="O212" s="121" t="n">
        <f aca="false">SUM(M212:N212)</f>
        <v>79.2</v>
      </c>
      <c r="P212" s="123" t="n">
        <f aca="false">0.15*I212+0.75*L212+0.1*O212</f>
        <v>76.1224390243903</v>
      </c>
      <c r="Q212" s="124" t="n">
        <v>28</v>
      </c>
      <c r="R212" s="46" t="n">
        <v>29</v>
      </c>
      <c r="S212" s="53"/>
      <c r="T212" s="54"/>
      <c r="U212" s="55"/>
    </row>
    <row r="213" customFormat="false" ht="21" hidden="false" customHeight="true" outlineLevel="0" collapsed="false">
      <c r="A213" s="117" t="s">
        <v>22</v>
      </c>
      <c r="B213" s="43" t="s">
        <v>389</v>
      </c>
      <c r="C213" s="45" t="n">
        <v>33</v>
      </c>
      <c r="D213" s="45" t="s">
        <v>390</v>
      </c>
      <c r="E213" s="46" t="s">
        <v>447</v>
      </c>
      <c r="F213" s="118" t="s">
        <v>448</v>
      </c>
      <c r="G213" s="119" t="n">
        <v>90</v>
      </c>
      <c r="H213" s="120" t="n">
        <v>1</v>
      </c>
      <c r="I213" s="121" t="n">
        <f aca="false">SUM(G213:H213)</f>
        <v>91</v>
      </c>
      <c r="J213" s="119" t="n">
        <v>72.2439024390244</v>
      </c>
      <c r="K213" s="120" t="n">
        <v>1</v>
      </c>
      <c r="L213" s="122" t="n">
        <f aca="false">J213+K213</f>
        <v>73.2439024390244</v>
      </c>
      <c r="M213" s="119" t="n">
        <v>71.6</v>
      </c>
      <c r="N213" s="120" t="n">
        <v>0</v>
      </c>
      <c r="O213" s="121" t="n">
        <f aca="false">SUM(M213:N213)</f>
        <v>71.6</v>
      </c>
      <c r="P213" s="123" t="n">
        <f aca="false">0.15*I213+0.75*L213+0.1*O213</f>
        <v>75.7429268292683</v>
      </c>
      <c r="Q213" s="124" t="n">
        <v>29</v>
      </c>
      <c r="R213" s="46" t="n">
        <v>30</v>
      </c>
      <c r="S213" s="53"/>
      <c r="T213" s="54"/>
      <c r="U213" s="55"/>
    </row>
    <row r="214" customFormat="false" ht="21" hidden="false" customHeight="true" outlineLevel="0" collapsed="false">
      <c r="A214" s="117" t="s">
        <v>22</v>
      </c>
      <c r="B214" s="43" t="s">
        <v>389</v>
      </c>
      <c r="C214" s="45" t="n">
        <v>33</v>
      </c>
      <c r="D214" s="45" t="s">
        <v>390</v>
      </c>
      <c r="E214" s="46" t="s">
        <v>449</v>
      </c>
      <c r="F214" s="118" t="s">
        <v>450</v>
      </c>
      <c r="G214" s="119" t="n">
        <v>90</v>
      </c>
      <c r="H214" s="120" t="n">
        <v>0</v>
      </c>
      <c r="I214" s="121" t="n">
        <f aca="false">SUM(G214:H214)</f>
        <v>90</v>
      </c>
      <c r="J214" s="119" t="n">
        <v>71.6585365853659</v>
      </c>
      <c r="K214" s="120" t="n">
        <v>0</v>
      </c>
      <c r="L214" s="122" t="n">
        <f aca="false">J214+K214</f>
        <v>71.6585365853659</v>
      </c>
      <c r="M214" s="119" t="n">
        <v>82.1</v>
      </c>
      <c r="N214" s="120" t="n">
        <v>0</v>
      </c>
      <c r="O214" s="121" t="n">
        <f aca="false">SUM(M214:N214)</f>
        <v>82.1</v>
      </c>
      <c r="P214" s="123" t="n">
        <f aca="false">0.15*I214+0.75*L214+0.1*O214</f>
        <v>75.4539024390244</v>
      </c>
      <c r="Q214" s="124" t="n">
        <v>30</v>
      </c>
      <c r="R214" s="46" t="n">
        <v>31</v>
      </c>
      <c r="S214" s="53"/>
      <c r="T214" s="54"/>
      <c r="U214" s="55"/>
    </row>
    <row r="215" customFormat="false" ht="21" hidden="false" customHeight="true" outlineLevel="0" collapsed="false">
      <c r="A215" s="117" t="s">
        <v>22</v>
      </c>
      <c r="B215" s="43" t="s">
        <v>389</v>
      </c>
      <c r="C215" s="45" t="n">
        <v>33</v>
      </c>
      <c r="D215" s="45" t="s">
        <v>390</v>
      </c>
      <c r="E215" s="46" t="s">
        <v>451</v>
      </c>
      <c r="F215" s="118" t="s">
        <v>452</v>
      </c>
      <c r="G215" s="119" t="n">
        <v>90</v>
      </c>
      <c r="H215" s="120" t="n">
        <v>0</v>
      </c>
      <c r="I215" s="121" t="n">
        <f aca="false">SUM(G215:H215)</f>
        <v>90</v>
      </c>
      <c r="J215" s="119" t="n">
        <v>73.0487804878049</v>
      </c>
      <c r="K215" s="120" t="n">
        <v>0</v>
      </c>
      <c r="L215" s="122" t="n">
        <f aca="false">J215+K215</f>
        <v>73.0487804878049</v>
      </c>
      <c r="M215" s="119" t="n">
        <v>69.3</v>
      </c>
      <c r="N215" s="120" t="n">
        <v>0</v>
      </c>
      <c r="O215" s="121" t="n">
        <f aca="false">SUM(M215:N215)</f>
        <v>69.3</v>
      </c>
      <c r="P215" s="123" t="n">
        <f aca="false">0.15*I215+0.75*L215+0.1*O215</f>
        <v>75.2165853658537</v>
      </c>
      <c r="Q215" s="124" t="n">
        <v>31</v>
      </c>
      <c r="R215" s="46" t="n">
        <v>28</v>
      </c>
      <c r="S215" s="53"/>
      <c r="T215" s="54"/>
      <c r="U215" s="55"/>
    </row>
    <row r="216" customFormat="false" ht="21" hidden="false" customHeight="true" outlineLevel="0" collapsed="false">
      <c r="A216" s="117" t="s">
        <v>22</v>
      </c>
      <c r="B216" s="43" t="s">
        <v>389</v>
      </c>
      <c r="C216" s="45" t="n">
        <v>33</v>
      </c>
      <c r="D216" s="45" t="s">
        <v>390</v>
      </c>
      <c r="E216" s="46" t="s">
        <v>453</v>
      </c>
      <c r="F216" s="118" t="s">
        <v>454</v>
      </c>
      <c r="G216" s="119" t="n">
        <v>90</v>
      </c>
      <c r="H216" s="120" t="n">
        <v>0.5</v>
      </c>
      <c r="I216" s="121" t="n">
        <f aca="false">SUM(G216:H216)</f>
        <v>90.5</v>
      </c>
      <c r="J216" s="119" t="n">
        <v>67.4878048780488</v>
      </c>
      <c r="K216" s="120" t="n">
        <v>1</v>
      </c>
      <c r="L216" s="122" t="n">
        <f aca="false">J216+K216</f>
        <v>68.4878048780488</v>
      </c>
      <c r="M216" s="119" t="n">
        <v>60</v>
      </c>
      <c r="N216" s="120" t="n">
        <v>0</v>
      </c>
      <c r="O216" s="121" t="n">
        <f aca="false">SUM(M216:N216)</f>
        <v>60</v>
      </c>
      <c r="P216" s="123" t="n">
        <f aca="false">0.15*I216+0.75*L216+0.1*O216</f>
        <v>70.9408536585366</v>
      </c>
      <c r="Q216" s="124" t="n">
        <v>32</v>
      </c>
      <c r="R216" s="46" t="n">
        <v>32</v>
      </c>
      <c r="S216" s="53"/>
      <c r="T216" s="54"/>
      <c r="U216" s="55"/>
    </row>
    <row r="217" customFormat="false" ht="21" hidden="false" customHeight="true" outlineLevel="0" collapsed="false">
      <c r="A217" s="125" t="s">
        <v>22</v>
      </c>
      <c r="B217" s="63" t="s">
        <v>389</v>
      </c>
      <c r="C217" s="65" t="n">
        <v>33</v>
      </c>
      <c r="D217" s="65" t="s">
        <v>390</v>
      </c>
      <c r="E217" s="81" t="s">
        <v>455</v>
      </c>
      <c r="F217" s="126" t="s">
        <v>456</v>
      </c>
      <c r="G217" s="127" t="n">
        <v>90</v>
      </c>
      <c r="H217" s="128" t="n">
        <v>2</v>
      </c>
      <c r="I217" s="129" t="n">
        <f aca="false">SUM(G217:H217)</f>
        <v>92</v>
      </c>
      <c r="J217" s="127" t="n">
        <v>64.7804878048781</v>
      </c>
      <c r="K217" s="128" t="n">
        <v>1</v>
      </c>
      <c r="L217" s="130" t="n">
        <f aca="false">J217+K217</f>
        <v>65.7804878048781</v>
      </c>
      <c r="M217" s="127" t="n">
        <v>72.9</v>
      </c>
      <c r="N217" s="128" t="n">
        <v>0</v>
      </c>
      <c r="O217" s="129" t="n">
        <f aca="false">SUM(M217:N217)</f>
        <v>72.9</v>
      </c>
      <c r="P217" s="131" t="n">
        <f aca="false">0.15*I217+0.75*L217+0.1*O217</f>
        <v>70.4253658536585</v>
      </c>
      <c r="Q217" s="132" t="n">
        <v>33</v>
      </c>
      <c r="R217" s="133" t="n">
        <v>33</v>
      </c>
      <c r="S217" s="134"/>
      <c r="T217" s="134"/>
      <c r="U217" s="135"/>
    </row>
    <row r="218" customFormat="false" ht="21" hidden="false" customHeight="true" outlineLevel="0" collapsed="false">
      <c r="A218" s="99" t="s">
        <v>457</v>
      </c>
      <c r="B218" s="99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99"/>
      <c r="S218" s="99"/>
      <c r="T218" s="99"/>
      <c r="U218" s="99"/>
    </row>
    <row r="219" customFormat="false" ht="21" hidden="false" customHeight="true" outlineLevel="0" collapsed="false">
      <c r="A219" s="100" t="s">
        <v>1</v>
      </c>
      <c r="B219" s="21" t="s">
        <v>2</v>
      </c>
      <c r="C219" s="101" t="s">
        <v>3</v>
      </c>
      <c r="D219" s="102" t="s">
        <v>4</v>
      </c>
      <c r="E219" s="102" t="s">
        <v>5</v>
      </c>
      <c r="F219" s="136" t="s">
        <v>6</v>
      </c>
      <c r="G219" s="12" t="s">
        <v>7</v>
      </c>
      <c r="H219" s="13" t="s">
        <v>8</v>
      </c>
      <c r="I219" s="14" t="s">
        <v>9</v>
      </c>
      <c r="J219" s="12" t="s">
        <v>10</v>
      </c>
      <c r="K219" s="13" t="s">
        <v>11</v>
      </c>
      <c r="L219" s="15" t="s">
        <v>12</v>
      </c>
      <c r="M219" s="12" t="s">
        <v>13</v>
      </c>
      <c r="N219" s="13" t="s">
        <v>14</v>
      </c>
      <c r="O219" s="14" t="s">
        <v>15</v>
      </c>
      <c r="P219" s="19" t="s">
        <v>16</v>
      </c>
      <c r="Q219" s="20" t="s">
        <v>17</v>
      </c>
      <c r="R219" s="21" t="s">
        <v>18</v>
      </c>
      <c r="S219" s="87" t="s">
        <v>19</v>
      </c>
      <c r="T219" s="88" t="s">
        <v>20</v>
      </c>
      <c r="U219" s="89" t="s">
        <v>21</v>
      </c>
    </row>
    <row r="220" customFormat="false" ht="21" hidden="false" customHeight="true" outlineLevel="0" collapsed="false">
      <c r="A220" s="100"/>
      <c r="B220" s="21"/>
      <c r="C220" s="101"/>
      <c r="D220" s="102"/>
      <c r="E220" s="102"/>
      <c r="F220" s="136"/>
      <c r="G220" s="12"/>
      <c r="H220" s="13"/>
      <c r="I220" s="14"/>
      <c r="J220" s="12"/>
      <c r="K220" s="13"/>
      <c r="L220" s="15"/>
      <c r="M220" s="12"/>
      <c r="N220" s="13"/>
      <c r="O220" s="14"/>
      <c r="P220" s="19"/>
      <c r="Q220" s="20"/>
      <c r="R220" s="21"/>
      <c r="S220" s="87"/>
      <c r="T220" s="88"/>
      <c r="U220" s="89"/>
    </row>
    <row r="221" customFormat="false" ht="21" hidden="false" customHeight="true" outlineLevel="0" collapsed="false">
      <c r="A221" s="105" t="s">
        <v>22</v>
      </c>
      <c r="B221" s="137" t="s">
        <v>458</v>
      </c>
      <c r="C221" s="138" t="n">
        <v>34</v>
      </c>
      <c r="D221" s="137" t="s">
        <v>459</v>
      </c>
      <c r="E221" s="138" t="s">
        <v>460</v>
      </c>
      <c r="F221" s="139" t="s">
        <v>461</v>
      </c>
      <c r="G221" s="140" t="n">
        <v>90</v>
      </c>
      <c r="H221" s="141" t="n">
        <v>8</v>
      </c>
      <c r="I221" s="142" t="n">
        <f aca="false">G221+H221</f>
        <v>98</v>
      </c>
      <c r="J221" s="140" t="n">
        <v>85.7906976744186</v>
      </c>
      <c r="K221" s="141" t="n">
        <v>8.4</v>
      </c>
      <c r="L221" s="143" t="n">
        <f aca="false">J221+K221</f>
        <v>94.1906976744186</v>
      </c>
      <c r="M221" s="140" t="n">
        <v>81.8</v>
      </c>
      <c r="N221" s="141" t="n">
        <v>0</v>
      </c>
      <c r="O221" s="144" t="n">
        <f aca="false">M221+N221</f>
        <v>81.8</v>
      </c>
      <c r="P221" s="145" t="n">
        <f aca="false">I221*0.15+L221*0.75+O221*0.1</f>
        <v>93.523023255814</v>
      </c>
      <c r="Q221" s="146" t="n">
        <v>1</v>
      </c>
      <c r="R221" s="138" t="n">
        <v>4</v>
      </c>
      <c r="S221" s="39" t="s">
        <v>27</v>
      </c>
      <c r="T221" s="40"/>
      <c r="U221" s="41"/>
    </row>
    <row r="222" customFormat="false" ht="21" hidden="false" customHeight="true" outlineLevel="0" collapsed="false">
      <c r="A222" s="117" t="s">
        <v>22</v>
      </c>
      <c r="B222" s="147" t="s">
        <v>458</v>
      </c>
      <c r="C222" s="148" t="n">
        <v>34</v>
      </c>
      <c r="D222" s="147" t="s">
        <v>459</v>
      </c>
      <c r="E222" s="148" t="s">
        <v>462</v>
      </c>
      <c r="F222" s="149" t="s">
        <v>463</v>
      </c>
      <c r="G222" s="150" t="n">
        <v>90</v>
      </c>
      <c r="H222" s="151" t="n">
        <v>4</v>
      </c>
      <c r="I222" s="152" t="n">
        <f aca="false">G222+H222</f>
        <v>94</v>
      </c>
      <c r="J222" s="150" t="n">
        <v>88.1395348837209</v>
      </c>
      <c r="K222" s="151" t="n">
        <v>5.4</v>
      </c>
      <c r="L222" s="153" t="n">
        <f aca="false">J222+K222</f>
        <v>93.5395348837209</v>
      </c>
      <c r="M222" s="150" t="n">
        <v>81.7</v>
      </c>
      <c r="N222" s="151" t="n">
        <v>2</v>
      </c>
      <c r="O222" s="154" t="n">
        <f aca="false">M222+N222</f>
        <v>83.7</v>
      </c>
      <c r="P222" s="155" t="n">
        <f aca="false">I222*0.15+L222*0.75+O222*0.1</f>
        <v>92.6246511627907</v>
      </c>
      <c r="Q222" s="156" t="n">
        <v>2</v>
      </c>
      <c r="R222" s="148" t="n">
        <v>1</v>
      </c>
      <c r="S222" s="53" t="s">
        <v>27</v>
      </c>
      <c r="T222" s="54"/>
      <c r="U222" s="55" t="s">
        <v>28</v>
      </c>
    </row>
    <row r="223" customFormat="false" ht="21" hidden="false" customHeight="true" outlineLevel="0" collapsed="false">
      <c r="A223" s="117" t="s">
        <v>22</v>
      </c>
      <c r="B223" s="147" t="s">
        <v>458</v>
      </c>
      <c r="C223" s="148" t="n">
        <v>34</v>
      </c>
      <c r="D223" s="147" t="s">
        <v>459</v>
      </c>
      <c r="E223" s="148" t="s">
        <v>464</v>
      </c>
      <c r="F223" s="149" t="s">
        <v>465</v>
      </c>
      <c r="G223" s="150" t="n">
        <v>90</v>
      </c>
      <c r="H223" s="151" t="n">
        <v>1</v>
      </c>
      <c r="I223" s="152" t="n">
        <f aca="false">G223+H223</f>
        <v>91</v>
      </c>
      <c r="J223" s="150" t="n">
        <v>83.4651162790698</v>
      </c>
      <c r="K223" s="151" t="n">
        <v>6.6</v>
      </c>
      <c r="L223" s="153" t="n">
        <f aca="false">J223+K223</f>
        <v>90.0651162790698</v>
      </c>
      <c r="M223" s="150" t="n">
        <v>79.35</v>
      </c>
      <c r="N223" s="151" t="n">
        <v>0</v>
      </c>
      <c r="O223" s="154" t="n">
        <f aca="false">M223+N223</f>
        <v>79.35</v>
      </c>
      <c r="P223" s="155" t="n">
        <f aca="false">I223*0.15+L223*0.75+O223*0.1</f>
        <v>89.1338372093023</v>
      </c>
      <c r="Q223" s="156" t="n">
        <v>3</v>
      </c>
      <c r="R223" s="148" t="n">
        <v>8</v>
      </c>
      <c r="S223" s="53" t="s">
        <v>38</v>
      </c>
      <c r="T223" s="54"/>
      <c r="U223" s="55"/>
    </row>
    <row r="224" customFormat="false" ht="21" hidden="false" customHeight="true" outlineLevel="0" collapsed="false">
      <c r="A224" s="117" t="s">
        <v>22</v>
      </c>
      <c r="B224" s="147" t="s">
        <v>458</v>
      </c>
      <c r="C224" s="148" t="n">
        <v>34</v>
      </c>
      <c r="D224" s="147" t="s">
        <v>459</v>
      </c>
      <c r="E224" s="148" t="s">
        <v>466</v>
      </c>
      <c r="F224" s="157" t="s">
        <v>467</v>
      </c>
      <c r="G224" s="150" t="n">
        <v>90</v>
      </c>
      <c r="H224" s="151" t="n">
        <v>9.5</v>
      </c>
      <c r="I224" s="152" t="n">
        <f aca="false">G224+H224</f>
        <v>99.5</v>
      </c>
      <c r="J224" s="150" t="n">
        <v>85.953488372093</v>
      </c>
      <c r="K224" s="151" t="n">
        <v>1.7</v>
      </c>
      <c r="L224" s="153" t="n">
        <f aca="false">J224+K224</f>
        <v>87.653488372093</v>
      </c>
      <c r="M224" s="150" t="n">
        <v>78</v>
      </c>
      <c r="N224" s="151" t="n">
        <v>0</v>
      </c>
      <c r="O224" s="154" t="n">
        <f aca="false">M224+N224</f>
        <v>78</v>
      </c>
      <c r="P224" s="155" t="n">
        <f aca="false">I224*0.15+L224*0.75+O224*0.1</f>
        <v>88.4651162790698</v>
      </c>
      <c r="Q224" s="156" t="n">
        <v>4</v>
      </c>
      <c r="R224" s="148" t="n">
        <v>2</v>
      </c>
      <c r="S224" s="53" t="s">
        <v>38</v>
      </c>
      <c r="T224" s="54"/>
      <c r="U224" s="55" t="s">
        <v>32</v>
      </c>
    </row>
    <row r="225" customFormat="false" ht="21" hidden="false" customHeight="true" outlineLevel="0" collapsed="false">
      <c r="A225" s="117" t="s">
        <v>22</v>
      </c>
      <c r="B225" s="147" t="s">
        <v>458</v>
      </c>
      <c r="C225" s="148" t="n">
        <v>34</v>
      </c>
      <c r="D225" s="147" t="s">
        <v>459</v>
      </c>
      <c r="E225" s="148" t="s">
        <v>468</v>
      </c>
      <c r="F225" s="157" t="s">
        <v>469</v>
      </c>
      <c r="G225" s="150" t="n">
        <v>90</v>
      </c>
      <c r="H225" s="151" t="n">
        <v>4.5</v>
      </c>
      <c r="I225" s="152" t="n">
        <f aca="false">G225+H225</f>
        <v>94.5</v>
      </c>
      <c r="J225" s="150" t="n">
        <v>85.046511627907</v>
      </c>
      <c r="K225" s="151" t="n">
        <v>1.6</v>
      </c>
      <c r="L225" s="153" t="n">
        <f aca="false">J225+K225</f>
        <v>86.646511627907</v>
      </c>
      <c r="M225" s="150" t="n">
        <v>85.6</v>
      </c>
      <c r="N225" s="151" t="n">
        <v>2</v>
      </c>
      <c r="O225" s="154" t="n">
        <f aca="false">M225+N225</f>
        <v>87.6</v>
      </c>
      <c r="P225" s="155" t="n">
        <f aca="false">I225*0.15+L225*0.75+O225*0.1</f>
        <v>87.9198837209302</v>
      </c>
      <c r="Q225" s="156" t="n">
        <v>5</v>
      </c>
      <c r="R225" s="148" t="n">
        <v>5</v>
      </c>
      <c r="S225" s="53" t="s">
        <v>38</v>
      </c>
      <c r="T225" s="54"/>
      <c r="U225" s="55"/>
    </row>
    <row r="226" customFormat="false" ht="21" hidden="false" customHeight="true" outlineLevel="0" collapsed="false">
      <c r="A226" s="117" t="s">
        <v>22</v>
      </c>
      <c r="B226" s="147" t="s">
        <v>458</v>
      </c>
      <c r="C226" s="148" t="n">
        <v>34</v>
      </c>
      <c r="D226" s="147" t="s">
        <v>459</v>
      </c>
      <c r="E226" s="148" t="s">
        <v>470</v>
      </c>
      <c r="F226" s="157" t="s">
        <v>471</v>
      </c>
      <c r="G226" s="150" t="n">
        <v>90</v>
      </c>
      <c r="H226" s="151" t="n">
        <v>3</v>
      </c>
      <c r="I226" s="152" t="n">
        <f aca="false">G226+H226</f>
        <v>93</v>
      </c>
      <c r="J226" s="150" t="n">
        <v>85.8139534883721</v>
      </c>
      <c r="K226" s="151" t="n">
        <v>1.8</v>
      </c>
      <c r="L226" s="153" t="n">
        <f aca="false">J226+K226</f>
        <v>87.6139534883721</v>
      </c>
      <c r="M226" s="150" t="n">
        <v>77.8</v>
      </c>
      <c r="N226" s="151" t="n">
        <v>0</v>
      </c>
      <c r="O226" s="154" t="n">
        <f aca="false">M226+N226</f>
        <v>77.8</v>
      </c>
      <c r="P226" s="155" t="n">
        <f aca="false">I226*0.15+L226*0.75+O226*0.1</f>
        <v>87.4404651162791</v>
      </c>
      <c r="Q226" s="156" t="n">
        <v>6</v>
      </c>
      <c r="R226" s="148" t="n">
        <v>3</v>
      </c>
      <c r="S226" s="53" t="s">
        <v>49</v>
      </c>
      <c r="T226" s="54"/>
      <c r="U226" s="55"/>
    </row>
    <row r="227" customFormat="false" ht="21" hidden="false" customHeight="true" outlineLevel="0" collapsed="false">
      <c r="A227" s="117" t="s">
        <v>22</v>
      </c>
      <c r="B227" s="147" t="s">
        <v>458</v>
      </c>
      <c r="C227" s="148" t="n">
        <v>34</v>
      </c>
      <c r="D227" s="147" t="s">
        <v>459</v>
      </c>
      <c r="E227" s="148" t="s">
        <v>472</v>
      </c>
      <c r="F227" s="149" t="s">
        <v>473</v>
      </c>
      <c r="G227" s="150" t="n">
        <v>90</v>
      </c>
      <c r="H227" s="151" t="n">
        <v>4</v>
      </c>
      <c r="I227" s="152" t="n">
        <f aca="false">G227+H227</f>
        <v>94</v>
      </c>
      <c r="J227" s="150" t="n">
        <v>83.5348837209302</v>
      </c>
      <c r="K227" s="151" t="n">
        <v>1</v>
      </c>
      <c r="L227" s="153" t="n">
        <f aca="false">J227+K227</f>
        <v>84.5348837209302</v>
      </c>
      <c r="M227" s="150" t="n">
        <v>83.2</v>
      </c>
      <c r="N227" s="151" t="n">
        <v>0</v>
      </c>
      <c r="O227" s="154" t="n">
        <f aca="false">M227+N227</f>
        <v>83.2</v>
      </c>
      <c r="P227" s="155" t="n">
        <f aca="false">I227*0.15+L227*0.75+O227*0.1</f>
        <v>85.8211627906977</v>
      </c>
      <c r="Q227" s="156" t="n">
        <v>7</v>
      </c>
      <c r="R227" s="148" t="n">
        <v>7</v>
      </c>
      <c r="S227" s="53" t="s">
        <v>49</v>
      </c>
      <c r="T227" s="54"/>
      <c r="U227" s="55"/>
    </row>
    <row r="228" customFormat="false" ht="21" hidden="false" customHeight="true" outlineLevel="0" collapsed="false">
      <c r="A228" s="117" t="s">
        <v>22</v>
      </c>
      <c r="B228" s="147" t="s">
        <v>458</v>
      </c>
      <c r="C228" s="148" t="n">
        <v>34</v>
      </c>
      <c r="D228" s="147" t="s">
        <v>459</v>
      </c>
      <c r="E228" s="148" t="s">
        <v>474</v>
      </c>
      <c r="F228" s="157" t="s">
        <v>475</v>
      </c>
      <c r="G228" s="150" t="n">
        <v>90</v>
      </c>
      <c r="H228" s="151" t="n">
        <v>2.5</v>
      </c>
      <c r="I228" s="152" t="n">
        <f aca="false">G228+H228</f>
        <v>92.5</v>
      </c>
      <c r="J228" s="150" t="n">
        <v>84.3488372093023</v>
      </c>
      <c r="K228" s="151" t="n">
        <v>1.3</v>
      </c>
      <c r="L228" s="153" t="n">
        <f aca="false">J228+K228</f>
        <v>85.6488372093023</v>
      </c>
      <c r="M228" s="150" t="n">
        <v>77</v>
      </c>
      <c r="N228" s="151" t="n">
        <v>0</v>
      </c>
      <c r="O228" s="154" t="n">
        <f aca="false">M228+N228</f>
        <v>77</v>
      </c>
      <c r="P228" s="155" t="n">
        <f aca="false">I228*0.15+L228*0.75+O228*0.1</f>
        <v>85.8116279069768</v>
      </c>
      <c r="Q228" s="156" t="n">
        <v>8</v>
      </c>
      <c r="R228" s="148" t="n">
        <v>6</v>
      </c>
      <c r="S228" s="53" t="s">
        <v>49</v>
      </c>
      <c r="T228" s="54"/>
      <c r="U228" s="55"/>
    </row>
    <row r="229" customFormat="false" ht="21" hidden="false" customHeight="true" outlineLevel="0" collapsed="false">
      <c r="A229" s="117" t="s">
        <v>22</v>
      </c>
      <c r="B229" s="147" t="s">
        <v>458</v>
      </c>
      <c r="C229" s="148" t="n">
        <v>34</v>
      </c>
      <c r="D229" s="147" t="s">
        <v>459</v>
      </c>
      <c r="E229" s="148" t="s">
        <v>476</v>
      </c>
      <c r="F229" s="158" t="s">
        <v>477</v>
      </c>
      <c r="G229" s="150" t="n">
        <v>90</v>
      </c>
      <c r="H229" s="151" t="n">
        <v>4</v>
      </c>
      <c r="I229" s="152" t="n">
        <f aca="false">G229+H229</f>
        <v>94</v>
      </c>
      <c r="J229" s="150" t="n">
        <v>83.2325581395349</v>
      </c>
      <c r="K229" s="151" t="n">
        <v>1.3</v>
      </c>
      <c r="L229" s="153" t="n">
        <f aca="false">J229+K229</f>
        <v>84.5325581395349</v>
      </c>
      <c r="M229" s="150" t="n">
        <v>80.9</v>
      </c>
      <c r="N229" s="151" t="n">
        <v>2</v>
      </c>
      <c r="O229" s="154" t="n">
        <f aca="false">M229+N229</f>
        <v>82.9</v>
      </c>
      <c r="P229" s="155" t="n">
        <f aca="false">I229*0.15+L229*0.75+O229*0.1</f>
        <v>85.7894186046512</v>
      </c>
      <c r="Q229" s="156" t="n">
        <v>9</v>
      </c>
      <c r="R229" s="148" t="n">
        <v>11</v>
      </c>
      <c r="S229" s="53" t="s">
        <v>49</v>
      </c>
      <c r="T229" s="54"/>
      <c r="U229" s="55"/>
    </row>
    <row r="230" customFormat="false" ht="21" hidden="false" customHeight="true" outlineLevel="0" collapsed="false">
      <c r="A230" s="117" t="s">
        <v>22</v>
      </c>
      <c r="B230" s="147" t="s">
        <v>458</v>
      </c>
      <c r="C230" s="148" t="n">
        <v>34</v>
      </c>
      <c r="D230" s="147" t="s">
        <v>459</v>
      </c>
      <c r="E230" s="148" t="s">
        <v>478</v>
      </c>
      <c r="F230" s="149" t="s">
        <v>479</v>
      </c>
      <c r="G230" s="150" t="n">
        <v>90</v>
      </c>
      <c r="H230" s="151" t="n">
        <v>2</v>
      </c>
      <c r="I230" s="152" t="n">
        <f aca="false">G230+H230</f>
        <v>92</v>
      </c>
      <c r="J230" s="150" t="n">
        <v>83.2790697674419</v>
      </c>
      <c r="K230" s="151" t="n">
        <v>1.2</v>
      </c>
      <c r="L230" s="153" t="n">
        <f aca="false">J230+K230</f>
        <v>84.4790697674419</v>
      </c>
      <c r="M230" s="150" t="n">
        <v>78.3</v>
      </c>
      <c r="N230" s="151" t="n">
        <v>0</v>
      </c>
      <c r="O230" s="154" t="n">
        <f aca="false">M230+N230</f>
        <v>78.3</v>
      </c>
      <c r="P230" s="155" t="n">
        <f aca="false">I230*0.15+L230*0.75+O230*0.1</f>
        <v>84.9893023255814</v>
      </c>
      <c r="Q230" s="156" t="n">
        <v>10</v>
      </c>
      <c r="R230" s="148" t="n">
        <v>9</v>
      </c>
      <c r="S230" s="53" t="s">
        <v>49</v>
      </c>
      <c r="T230" s="54"/>
      <c r="U230" s="55"/>
    </row>
    <row r="231" customFormat="false" ht="21" hidden="false" customHeight="true" outlineLevel="0" collapsed="false">
      <c r="A231" s="117" t="s">
        <v>22</v>
      </c>
      <c r="B231" s="147" t="s">
        <v>458</v>
      </c>
      <c r="C231" s="148" t="n">
        <v>34</v>
      </c>
      <c r="D231" s="147" t="s">
        <v>459</v>
      </c>
      <c r="E231" s="148" t="s">
        <v>480</v>
      </c>
      <c r="F231" s="157" t="s">
        <v>481</v>
      </c>
      <c r="G231" s="150" t="n">
        <v>90</v>
      </c>
      <c r="H231" s="151" t="n">
        <v>1</v>
      </c>
      <c r="I231" s="152" t="n">
        <f aca="false">G231+H231</f>
        <v>91</v>
      </c>
      <c r="J231" s="150" t="n">
        <v>82.5116279069767</v>
      </c>
      <c r="K231" s="151" t="n">
        <v>1.4</v>
      </c>
      <c r="L231" s="153" t="n">
        <f aca="false">J231+K231</f>
        <v>83.9116279069768</v>
      </c>
      <c r="M231" s="150" t="n">
        <v>78.5</v>
      </c>
      <c r="N231" s="151" t="n">
        <v>0</v>
      </c>
      <c r="O231" s="154" t="n">
        <f aca="false">M231+N231</f>
        <v>78.5</v>
      </c>
      <c r="P231" s="155" t="n">
        <f aca="false">I231*0.15+L231*0.75+O231*0.1</f>
        <v>84.4337209302326</v>
      </c>
      <c r="Q231" s="156" t="n">
        <v>11</v>
      </c>
      <c r="R231" s="148" t="n">
        <v>12</v>
      </c>
      <c r="S231" s="53" t="s">
        <v>49</v>
      </c>
      <c r="T231" s="54"/>
      <c r="U231" s="55"/>
    </row>
    <row r="232" customFormat="false" ht="21" hidden="false" customHeight="true" outlineLevel="0" collapsed="false">
      <c r="A232" s="117" t="s">
        <v>22</v>
      </c>
      <c r="B232" s="147" t="s">
        <v>458</v>
      </c>
      <c r="C232" s="148" t="n">
        <v>34</v>
      </c>
      <c r="D232" s="147" t="s">
        <v>459</v>
      </c>
      <c r="E232" s="148" t="s">
        <v>482</v>
      </c>
      <c r="F232" s="158" t="s">
        <v>483</v>
      </c>
      <c r="G232" s="150" t="n">
        <v>90</v>
      </c>
      <c r="H232" s="151" t="n">
        <v>5</v>
      </c>
      <c r="I232" s="152" t="n">
        <f aca="false">G232+H232</f>
        <v>95</v>
      </c>
      <c r="J232" s="150" t="n">
        <v>81.2790697674419</v>
      </c>
      <c r="K232" s="151" t="n">
        <v>1</v>
      </c>
      <c r="L232" s="153" t="n">
        <f aca="false">J232+K232</f>
        <v>82.2790697674419</v>
      </c>
      <c r="M232" s="150" t="n">
        <v>82.8</v>
      </c>
      <c r="N232" s="151" t="n">
        <v>0</v>
      </c>
      <c r="O232" s="154" t="n">
        <f aca="false">M232+N232</f>
        <v>82.8</v>
      </c>
      <c r="P232" s="155" t="n">
        <f aca="false">I232*0.15+L232*0.75+O232*0.1</f>
        <v>84.2393023255814</v>
      </c>
      <c r="Q232" s="156" t="n">
        <v>12</v>
      </c>
      <c r="R232" s="148" t="n">
        <v>13</v>
      </c>
      <c r="S232" s="53" t="s">
        <v>49</v>
      </c>
      <c r="T232" s="54"/>
      <c r="U232" s="55"/>
    </row>
    <row r="233" customFormat="false" ht="21" hidden="false" customHeight="true" outlineLevel="0" collapsed="false">
      <c r="A233" s="117" t="s">
        <v>22</v>
      </c>
      <c r="B233" s="147" t="s">
        <v>458</v>
      </c>
      <c r="C233" s="148" t="n">
        <v>34</v>
      </c>
      <c r="D233" s="147" t="s">
        <v>459</v>
      </c>
      <c r="E233" s="148" t="s">
        <v>484</v>
      </c>
      <c r="F233" s="157" t="s">
        <v>485</v>
      </c>
      <c r="G233" s="150" t="n">
        <v>90</v>
      </c>
      <c r="H233" s="151" t="n">
        <v>5.5</v>
      </c>
      <c r="I233" s="152" t="n">
        <f aca="false">G233+H233</f>
        <v>95.5</v>
      </c>
      <c r="J233" s="150" t="n">
        <v>78.6046511627907</v>
      </c>
      <c r="K233" s="151" t="n">
        <v>5.2</v>
      </c>
      <c r="L233" s="153" t="n">
        <f aca="false">J233+K233</f>
        <v>83.8046511627907</v>
      </c>
      <c r="M233" s="150" t="n">
        <v>67.2</v>
      </c>
      <c r="N233" s="151" t="n">
        <v>0</v>
      </c>
      <c r="O233" s="154" t="n">
        <f aca="false">M233+N233</f>
        <v>67.2</v>
      </c>
      <c r="P233" s="155" t="n">
        <f aca="false">I233*0.15+L233*0.75+O233*0.1</f>
        <v>83.898488372093</v>
      </c>
      <c r="Q233" s="156" t="n">
        <v>13</v>
      </c>
      <c r="R233" s="148" t="n">
        <v>21</v>
      </c>
      <c r="S233" s="53" t="s">
        <v>49</v>
      </c>
      <c r="T233" s="54"/>
      <c r="U233" s="55"/>
    </row>
    <row r="234" customFormat="false" ht="21" hidden="false" customHeight="true" outlineLevel="0" collapsed="false">
      <c r="A234" s="117" t="s">
        <v>22</v>
      </c>
      <c r="B234" s="147" t="s">
        <v>458</v>
      </c>
      <c r="C234" s="148" t="n">
        <v>34</v>
      </c>
      <c r="D234" s="147" t="s">
        <v>459</v>
      </c>
      <c r="E234" s="148" t="s">
        <v>486</v>
      </c>
      <c r="F234" s="149" t="s">
        <v>487</v>
      </c>
      <c r="G234" s="150" t="n">
        <v>90</v>
      </c>
      <c r="H234" s="151" t="n">
        <v>4</v>
      </c>
      <c r="I234" s="152" t="n">
        <f aca="false">G234+H234</f>
        <v>94</v>
      </c>
      <c r="J234" s="150" t="n">
        <v>79.7906976744186</v>
      </c>
      <c r="K234" s="151" t="n">
        <v>4.4</v>
      </c>
      <c r="L234" s="153" t="n">
        <f aca="false">J234+K234</f>
        <v>84.1906976744186</v>
      </c>
      <c r="M234" s="150" t="n">
        <v>66.4</v>
      </c>
      <c r="N234" s="151" t="n">
        <v>0</v>
      </c>
      <c r="O234" s="154" t="n">
        <f aca="false">M234+N234</f>
        <v>66.4</v>
      </c>
      <c r="P234" s="155" t="n">
        <f aca="false">I234*0.15+L234*0.75+O234*0.1</f>
        <v>83.883023255814</v>
      </c>
      <c r="Q234" s="156" t="n">
        <v>14</v>
      </c>
      <c r="R234" s="148" t="n">
        <v>18</v>
      </c>
      <c r="S234" s="53" t="s">
        <v>49</v>
      </c>
      <c r="T234" s="54"/>
      <c r="U234" s="55"/>
    </row>
    <row r="235" customFormat="false" ht="21" hidden="false" customHeight="true" outlineLevel="0" collapsed="false">
      <c r="A235" s="117" t="s">
        <v>22</v>
      </c>
      <c r="B235" s="147" t="s">
        <v>458</v>
      </c>
      <c r="C235" s="148" t="n">
        <v>34</v>
      </c>
      <c r="D235" s="147" t="s">
        <v>459</v>
      </c>
      <c r="E235" s="148" t="s">
        <v>488</v>
      </c>
      <c r="F235" s="157" t="s">
        <v>489</v>
      </c>
      <c r="G235" s="150" t="n">
        <v>90</v>
      </c>
      <c r="H235" s="151" t="n">
        <v>0</v>
      </c>
      <c r="I235" s="152" t="n">
        <f aca="false">G235+H235</f>
        <v>90</v>
      </c>
      <c r="J235" s="150" t="n">
        <v>83.2558139534884</v>
      </c>
      <c r="K235" s="151" t="n">
        <v>0.3</v>
      </c>
      <c r="L235" s="153" t="n">
        <f aca="false">J235+K235</f>
        <v>83.5558139534884</v>
      </c>
      <c r="M235" s="150" t="n">
        <v>73.8</v>
      </c>
      <c r="N235" s="151" t="n">
        <v>2</v>
      </c>
      <c r="O235" s="154" t="n">
        <f aca="false">M235+N235</f>
        <v>75.8</v>
      </c>
      <c r="P235" s="155" t="n">
        <f aca="false">I235*0.15+L235*0.75+O235*0.1</f>
        <v>83.7468604651163</v>
      </c>
      <c r="Q235" s="156" t="n">
        <v>15</v>
      </c>
      <c r="R235" s="148" t="n">
        <v>10</v>
      </c>
      <c r="S235" s="53"/>
      <c r="T235" s="54"/>
      <c r="U235" s="55"/>
    </row>
    <row r="236" customFormat="false" ht="21" hidden="false" customHeight="true" outlineLevel="0" collapsed="false">
      <c r="A236" s="117" t="s">
        <v>22</v>
      </c>
      <c r="B236" s="147" t="s">
        <v>458</v>
      </c>
      <c r="C236" s="148" t="n">
        <v>34</v>
      </c>
      <c r="D236" s="147" t="s">
        <v>459</v>
      </c>
      <c r="E236" s="148" t="s">
        <v>490</v>
      </c>
      <c r="F236" s="158" t="s">
        <v>491</v>
      </c>
      <c r="G236" s="150" t="n">
        <v>90</v>
      </c>
      <c r="H236" s="151" t="n">
        <v>3</v>
      </c>
      <c r="I236" s="152" t="n">
        <f aca="false">G236+H236</f>
        <v>93</v>
      </c>
      <c r="J236" s="150" t="n">
        <v>78.6976744186047</v>
      </c>
      <c r="K236" s="151" t="n">
        <v>1.6</v>
      </c>
      <c r="L236" s="153" t="n">
        <f aca="false">J236+K236</f>
        <v>80.2976744186046</v>
      </c>
      <c r="M236" s="150" t="n">
        <v>88.7</v>
      </c>
      <c r="N236" s="151" t="n">
        <v>0</v>
      </c>
      <c r="O236" s="154" t="n">
        <f aca="false">M236+N236</f>
        <v>88.7</v>
      </c>
      <c r="P236" s="155" t="n">
        <f aca="false">I236*0.15+L236*0.75+O236*0.1</f>
        <v>83.0432558139535</v>
      </c>
      <c r="Q236" s="156" t="n">
        <v>16</v>
      </c>
      <c r="R236" s="148" t="n">
        <v>20</v>
      </c>
      <c r="S236" s="53"/>
      <c r="T236" s="54"/>
      <c r="U236" s="55"/>
    </row>
    <row r="237" customFormat="false" ht="21" hidden="false" customHeight="true" outlineLevel="0" collapsed="false">
      <c r="A237" s="117" t="s">
        <v>22</v>
      </c>
      <c r="B237" s="147" t="s">
        <v>458</v>
      </c>
      <c r="C237" s="148" t="n">
        <v>34</v>
      </c>
      <c r="D237" s="147" t="s">
        <v>459</v>
      </c>
      <c r="E237" s="148" t="s">
        <v>492</v>
      </c>
      <c r="F237" s="157" t="s">
        <v>493</v>
      </c>
      <c r="G237" s="150" t="n">
        <v>90</v>
      </c>
      <c r="H237" s="151" t="n">
        <v>1.4</v>
      </c>
      <c r="I237" s="152" t="n">
        <f aca="false">G237+H237</f>
        <v>91.4</v>
      </c>
      <c r="J237" s="150" t="n">
        <v>80.9302325581395</v>
      </c>
      <c r="K237" s="151" t="n">
        <v>1</v>
      </c>
      <c r="L237" s="153" t="n">
        <f aca="false">J237+K237</f>
        <v>81.9302325581395</v>
      </c>
      <c r="M237" s="150" t="n">
        <v>76.3</v>
      </c>
      <c r="N237" s="151" t="n">
        <v>2</v>
      </c>
      <c r="O237" s="154" t="n">
        <f aca="false">M237+N237</f>
        <v>78.3</v>
      </c>
      <c r="P237" s="155" t="n">
        <f aca="false">I237*0.15+L237*0.75+O237*0.1</f>
        <v>82.9876744186046</v>
      </c>
      <c r="Q237" s="156" t="n">
        <v>17</v>
      </c>
      <c r="R237" s="148" t="n">
        <v>14</v>
      </c>
      <c r="S237" s="53"/>
      <c r="T237" s="54"/>
      <c r="U237" s="55"/>
    </row>
    <row r="238" customFormat="false" ht="21" hidden="false" customHeight="true" outlineLevel="0" collapsed="false">
      <c r="A238" s="117" t="s">
        <v>22</v>
      </c>
      <c r="B238" s="147" t="s">
        <v>458</v>
      </c>
      <c r="C238" s="148" t="n">
        <v>34</v>
      </c>
      <c r="D238" s="147" t="s">
        <v>459</v>
      </c>
      <c r="E238" s="148" t="s">
        <v>494</v>
      </c>
      <c r="F238" s="149" t="s">
        <v>495</v>
      </c>
      <c r="G238" s="150" t="n">
        <v>90</v>
      </c>
      <c r="H238" s="151" t="n">
        <v>0</v>
      </c>
      <c r="I238" s="152" t="n">
        <f aca="false">G238+H238</f>
        <v>90</v>
      </c>
      <c r="J238" s="150" t="n">
        <v>80.5581395348837</v>
      </c>
      <c r="K238" s="151" t="n">
        <v>1.1</v>
      </c>
      <c r="L238" s="153" t="n">
        <f aca="false">J238+K238</f>
        <v>81.6581395348837</v>
      </c>
      <c r="M238" s="150" t="n">
        <v>79.7</v>
      </c>
      <c r="N238" s="151" t="n">
        <v>2</v>
      </c>
      <c r="O238" s="154" t="n">
        <f aca="false">M238+N238</f>
        <v>81.7</v>
      </c>
      <c r="P238" s="155" t="n">
        <f aca="false">I238*0.15+L238*0.75+O238*0.1</f>
        <v>82.9136046511628</v>
      </c>
      <c r="Q238" s="156" t="n">
        <v>18</v>
      </c>
      <c r="R238" s="148" t="n">
        <v>15</v>
      </c>
      <c r="S238" s="53"/>
      <c r="T238" s="54"/>
      <c r="U238" s="55"/>
    </row>
    <row r="239" customFormat="false" ht="21" hidden="false" customHeight="true" outlineLevel="0" collapsed="false">
      <c r="A239" s="117" t="s">
        <v>22</v>
      </c>
      <c r="B239" s="147" t="s">
        <v>458</v>
      </c>
      <c r="C239" s="148" t="n">
        <v>34</v>
      </c>
      <c r="D239" s="147" t="s">
        <v>459</v>
      </c>
      <c r="E239" s="148" t="s">
        <v>496</v>
      </c>
      <c r="F239" s="157" t="s">
        <v>497</v>
      </c>
      <c r="G239" s="150" t="n">
        <v>90</v>
      </c>
      <c r="H239" s="151" t="n">
        <v>0</v>
      </c>
      <c r="I239" s="152" t="n">
        <f aca="false">G239+H239</f>
        <v>90</v>
      </c>
      <c r="J239" s="150" t="n">
        <v>80.3953488372093</v>
      </c>
      <c r="K239" s="151" t="n">
        <v>1.2</v>
      </c>
      <c r="L239" s="153" t="n">
        <f aca="false">J239+K239</f>
        <v>81.5953488372093</v>
      </c>
      <c r="M239" s="150" t="n">
        <v>78.5</v>
      </c>
      <c r="N239" s="151" t="n">
        <v>0</v>
      </c>
      <c r="O239" s="154" t="n">
        <f aca="false">M239+N239</f>
        <v>78.5</v>
      </c>
      <c r="P239" s="155" t="n">
        <f aca="false">I239*0.15+L239*0.75+O239*0.1</f>
        <v>82.546511627907</v>
      </c>
      <c r="Q239" s="156" t="n">
        <v>19</v>
      </c>
      <c r="R239" s="148" t="n">
        <v>16</v>
      </c>
      <c r="S239" s="53"/>
      <c r="T239" s="54"/>
      <c r="U239" s="55"/>
    </row>
    <row r="240" customFormat="false" ht="21" hidden="false" customHeight="true" outlineLevel="0" collapsed="false">
      <c r="A240" s="117" t="s">
        <v>22</v>
      </c>
      <c r="B240" s="147" t="s">
        <v>458</v>
      </c>
      <c r="C240" s="148" t="n">
        <v>34</v>
      </c>
      <c r="D240" s="147" t="s">
        <v>459</v>
      </c>
      <c r="E240" s="148" t="s">
        <v>498</v>
      </c>
      <c r="F240" s="149" t="s">
        <v>499</v>
      </c>
      <c r="G240" s="150" t="n">
        <v>90</v>
      </c>
      <c r="H240" s="151" t="n">
        <v>1</v>
      </c>
      <c r="I240" s="152" t="n">
        <f aca="false">G240+H240</f>
        <v>91</v>
      </c>
      <c r="J240" s="150" t="n">
        <v>79.8837209302326</v>
      </c>
      <c r="K240" s="151" t="n">
        <v>1</v>
      </c>
      <c r="L240" s="153" t="n">
        <f aca="false">J240+K240</f>
        <v>80.8837209302326</v>
      </c>
      <c r="M240" s="150" t="n">
        <v>74.7</v>
      </c>
      <c r="N240" s="151" t="n">
        <v>0</v>
      </c>
      <c r="O240" s="154" t="n">
        <f aca="false">M240+N240</f>
        <v>74.7</v>
      </c>
      <c r="P240" s="155" t="n">
        <f aca="false">I240*0.15+L240*0.75+O240*0.1</f>
        <v>81.7827906976744</v>
      </c>
      <c r="Q240" s="156" t="n">
        <v>20</v>
      </c>
      <c r="R240" s="148" t="n">
        <v>17</v>
      </c>
      <c r="S240" s="53"/>
      <c r="T240" s="54"/>
      <c r="U240" s="55"/>
    </row>
    <row r="241" customFormat="false" ht="21" hidden="false" customHeight="true" outlineLevel="0" collapsed="false">
      <c r="A241" s="117" t="s">
        <v>22</v>
      </c>
      <c r="B241" s="147" t="s">
        <v>458</v>
      </c>
      <c r="C241" s="148" t="n">
        <v>34</v>
      </c>
      <c r="D241" s="147" t="s">
        <v>459</v>
      </c>
      <c r="E241" s="148" t="s">
        <v>500</v>
      </c>
      <c r="F241" s="158" t="s">
        <v>501</v>
      </c>
      <c r="G241" s="150" t="n">
        <v>90</v>
      </c>
      <c r="H241" s="151" t="n">
        <v>4.5</v>
      </c>
      <c r="I241" s="152" t="n">
        <f aca="false">G241+H241</f>
        <v>94.5</v>
      </c>
      <c r="J241" s="150" t="n">
        <v>77.3488372093023</v>
      </c>
      <c r="K241" s="151" t="n">
        <v>1.1</v>
      </c>
      <c r="L241" s="153" t="n">
        <f aca="false">J241+K241</f>
        <v>78.4488372093023</v>
      </c>
      <c r="M241" s="150" t="n">
        <v>75.3</v>
      </c>
      <c r="N241" s="151" t="n">
        <v>0</v>
      </c>
      <c r="O241" s="154" t="n">
        <f aca="false">M241+N241</f>
        <v>75.3</v>
      </c>
      <c r="P241" s="155" t="n">
        <f aca="false">I241*0.15+L241*0.75+O241*0.1</f>
        <v>80.5416279069767</v>
      </c>
      <c r="Q241" s="156" t="n">
        <v>21</v>
      </c>
      <c r="R241" s="148" t="n">
        <v>25</v>
      </c>
      <c r="S241" s="53"/>
      <c r="T241" s="54"/>
      <c r="U241" s="55"/>
    </row>
    <row r="242" customFormat="false" ht="21" hidden="false" customHeight="true" outlineLevel="0" collapsed="false">
      <c r="A242" s="117" t="s">
        <v>22</v>
      </c>
      <c r="B242" s="147" t="s">
        <v>458</v>
      </c>
      <c r="C242" s="148" t="n">
        <v>34</v>
      </c>
      <c r="D242" s="147" t="s">
        <v>459</v>
      </c>
      <c r="E242" s="148" t="s">
        <v>502</v>
      </c>
      <c r="F242" s="149" t="s">
        <v>503</v>
      </c>
      <c r="G242" s="150" t="n">
        <v>90</v>
      </c>
      <c r="H242" s="151" t="n">
        <v>0</v>
      </c>
      <c r="I242" s="152" t="n">
        <f aca="false">G242+H242</f>
        <v>90</v>
      </c>
      <c r="J242" s="150" t="n">
        <v>77.3953488372093</v>
      </c>
      <c r="K242" s="151" t="n">
        <v>1</v>
      </c>
      <c r="L242" s="153" t="n">
        <f aca="false">J242+K242</f>
        <v>78.3953488372093</v>
      </c>
      <c r="M242" s="150" t="n">
        <v>75</v>
      </c>
      <c r="N242" s="151" t="n">
        <v>2</v>
      </c>
      <c r="O242" s="154" t="n">
        <f aca="false">M242+N242</f>
        <v>77</v>
      </c>
      <c r="P242" s="155" t="n">
        <f aca="false">I242*0.15+L242*0.75+O242*0.1</f>
        <v>79.996511627907</v>
      </c>
      <c r="Q242" s="156" t="n">
        <v>22</v>
      </c>
      <c r="R242" s="148" t="n">
        <v>24</v>
      </c>
      <c r="S242" s="53"/>
      <c r="T242" s="54"/>
      <c r="U242" s="55"/>
    </row>
    <row r="243" customFormat="false" ht="21" hidden="false" customHeight="true" outlineLevel="0" collapsed="false">
      <c r="A243" s="117" t="s">
        <v>22</v>
      </c>
      <c r="B243" s="147" t="s">
        <v>458</v>
      </c>
      <c r="C243" s="148" t="n">
        <v>34</v>
      </c>
      <c r="D243" s="147" t="s">
        <v>459</v>
      </c>
      <c r="E243" s="148" t="s">
        <v>504</v>
      </c>
      <c r="F243" s="157" t="s">
        <v>505</v>
      </c>
      <c r="G243" s="150" t="n">
        <v>90</v>
      </c>
      <c r="H243" s="151" t="n">
        <v>0</v>
      </c>
      <c r="I243" s="152" t="n">
        <f aca="false">G243+H243</f>
        <v>90</v>
      </c>
      <c r="J243" s="150" t="n">
        <v>79.1627906976744</v>
      </c>
      <c r="K243" s="151" t="n">
        <v>0</v>
      </c>
      <c r="L243" s="153" t="n">
        <f aca="false">J243+K243</f>
        <v>79.1627906976744</v>
      </c>
      <c r="M243" s="150" t="n">
        <v>69.1</v>
      </c>
      <c r="N243" s="151" t="n">
        <v>0</v>
      </c>
      <c r="O243" s="154" t="n">
        <f aca="false">M243+N243</f>
        <v>69.1</v>
      </c>
      <c r="P243" s="155" t="n">
        <f aca="false">I243*0.15+L243*0.75+O243*0.1</f>
        <v>79.7820930232558</v>
      </c>
      <c r="Q243" s="156" t="n">
        <v>23</v>
      </c>
      <c r="R243" s="148" t="n">
        <v>19</v>
      </c>
      <c r="S243" s="53"/>
      <c r="T243" s="54"/>
      <c r="U243" s="55"/>
    </row>
    <row r="244" customFormat="false" ht="21" hidden="false" customHeight="true" outlineLevel="0" collapsed="false">
      <c r="A244" s="117" t="s">
        <v>22</v>
      </c>
      <c r="B244" s="147" t="s">
        <v>458</v>
      </c>
      <c r="C244" s="148" t="n">
        <v>34</v>
      </c>
      <c r="D244" s="147" t="s">
        <v>459</v>
      </c>
      <c r="E244" s="148" t="s">
        <v>506</v>
      </c>
      <c r="F244" s="157" t="s">
        <v>507</v>
      </c>
      <c r="G244" s="150" t="n">
        <v>90</v>
      </c>
      <c r="H244" s="151" t="n">
        <v>0.5</v>
      </c>
      <c r="I244" s="152" t="n">
        <f aca="false">G244+H244</f>
        <v>90.5</v>
      </c>
      <c r="J244" s="150" t="n">
        <v>78.3023255813954</v>
      </c>
      <c r="K244" s="151" t="n">
        <v>1.2</v>
      </c>
      <c r="L244" s="153" t="n">
        <f aca="false">J244+K244</f>
        <v>79.5023255813954</v>
      </c>
      <c r="M244" s="150" t="n">
        <v>62.2</v>
      </c>
      <c r="N244" s="151" t="n">
        <v>0</v>
      </c>
      <c r="O244" s="154" t="n">
        <f aca="false">M244+N244</f>
        <v>62.2</v>
      </c>
      <c r="P244" s="155" t="n">
        <f aca="false">I244*0.15+L244*0.75+O244*0.1</f>
        <v>79.4217441860465</v>
      </c>
      <c r="Q244" s="156" t="n">
        <v>24</v>
      </c>
      <c r="R244" s="148" t="n">
        <v>22</v>
      </c>
      <c r="S244" s="53"/>
      <c r="T244" s="54"/>
      <c r="U244" s="55"/>
    </row>
    <row r="245" customFormat="false" ht="21" hidden="false" customHeight="true" outlineLevel="0" collapsed="false">
      <c r="A245" s="117" t="s">
        <v>22</v>
      </c>
      <c r="B245" s="147" t="s">
        <v>458</v>
      </c>
      <c r="C245" s="148" t="n">
        <v>34</v>
      </c>
      <c r="D245" s="147" t="s">
        <v>459</v>
      </c>
      <c r="E245" s="148" t="s">
        <v>508</v>
      </c>
      <c r="F245" s="149" t="s">
        <v>509</v>
      </c>
      <c r="G245" s="150" t="n">
        <v>90</v>
      </c>
      <c r="H245" s="151" t="n">
        <v>0</v>
      </c>
      <c r="I245" s="152" t="n">
        <f aca="false">G245+H245</f>
        <v>90</v>
      </c>
      <c r="J245" s="150" t="n">
        <v>77.5116279069767</v>
      </c>
      <c r="K245" s="151" t="n">
        <v>1</v>
      </c>
      <c r="L245" s="153" t="n">
        <f aca="false">J245+K245</f>
        <v>78.5116279069767</v>
      </c>
      <c r="M245" s="150" t="n">
        <v>69.9</v>
      </c>
      <c r="N245" s="151" t="n">
        <v>0</v>
      </c>
      <c r="O245" s="154" t="n">
        <f aca="false">M245+N245</f>
        <v>69.9</v>
      </c>
      <c r="P245" s="155" t="n">
        <f aca="false">I245*0.15+L245*0.75+O245*0.1</f>
        <v>79.3737209302326</v>
      </c>
      <c r="Q245" s="156" t="n">
        <v>25</v>
      </c>
      <c r="R245" s="148" t="n">
        <v>23</v>
      </c>
      <c r="S245" s="53"/>
      <c r="T245" s="54"/>
      <c r="U245" s="55"/>
    </row>
    <row r="246" customFormat="false" ht="21" hidden="false" customHeight="true" outlineLevel="0" collapsed="false">
      <c r="A246" s="117" t="s">
        <v>22</v>
      </c>
      <c r="B246" s="147" t="s">
        <v>458</v>
      </c>
      <c r="C246" s="148" t="n">
        <v>34</v>
      </c>
      <c r="D246" s="147" t="s">
        <v>459</v>
      </c>
      <c r="E246" s="148" t="s">
        <v>510</v>
      </c>
      <c r="F246" s="149" t="s">
        <v>511</v>
      </c>
      <c r="G246" s="150" t="n">
        <v>90</v>
      </c>
      <c r="H246" s="151" t="n">
        <v>0</v>
      </c>
      <c r="I246" s="152" t="n">
        <f aca="false">G246+H246</f>
        <v>90</v>
      </c>
      <c r="J246" s="150" t="n">
        <v>74.9302325581395</v>
      </c>
      <c r="K246" s="151" t="n">
        <v>1</v>
      </c>
      <c r="L246" s="153" t="n">
        <f aca="false">J246+K246</f>
        <v>75.9302325581395</v>
      </c>
      <c r="M246" s="150" t="n">
        <v>87</v>
      </c>
      <c r="N246" s="151" t="n">
        <v>0</v>
      </c>
      <c r="O246" s="154" t="n">
        <f aca="false">M246+N246</f>
        <v>87</v>
      </c>
      <c r="P246" s="155" t="n">
        <f aca="false">I246*0.15+L246*0.75+O246*0.1</f>
        <v>79.1476744186047</v>
      </c>
      <c r="Q246" s="156" t="n">
        <v>26</v>
      </c>
      <c r="R246" s="148" t="n">
        <v>27</v>
      </c>
      <c r="S246" s="53"/>
      <c r="T246" s="54"/>
      <c r="U246" s="55"/>
    </row>
    <row r="247" customFormat="false" ht="21" hidden="false" customHeight="true" outlineLevel="0" collapsed="false">
      <c r="A247" s="117" t="s">
        <v>22</v>
      </c>
      <c r="B247" s="147" t="s">
        <v>458</v>
      </c>
      <c r="C247" s="148" t="n">
        <v>34</v>
      </c>
      <c r="D247" s="147" t="s">
        <v>459</v>
      </c>
      <c r="E247" s="148" t="s">
        <v>512</v>
      </c>
      <c r="F247" s="149" t="s">
        <v>513</v>
      </c>
      <c r="G247" s="150" t="n">
        <v>90</v>
      </c>
      <c r="H247" s="151" t="n">
        <v>0</v>
      </c>
      <c r="I247" s="152" t="n">
        <f aca="false">G247+H247</f>
        <v>90</v>
      </c>
      <c r="J247" s="150" t="n">
        <v>77.2093023255814</v>
      </c>
      <c r="K247" s="151" t="n">
        <v>1</v>
      </c>
      <c r="L247" s="153" t="n">
        <f aca="false">J247+K247</f>
        <v>78.2093023255814</v>
      </c>
      <c r="M247" s="150" t="n">
        <v>67.95</v>
      </c>
      <c r="N247" s="151" t="n">
        <v>0</v>
      </c>
      <c r="O247" s="154" t="n">
        <f aca="false">M247+N247</f>
        <v>67.95</v>
      </c>
      <c r="P247" s="155" t="n">
        <f aca="false">I247*0.15+L247*0.75+O247*0.1</f>
        <v>78.951976744186</v>
      </c>
      <c r="Q247" s="156" t="n">
        <v>27</v>
      </c>
      <c r="R247" s="148" t="n">
        <v>26</v>
      </c>
      <c r="S247" s="53"/>
      <c r="T247" s="54"/>
      <c r="U247" s="55"/>
    </row>
    <row r="248" customFormat="false" ht="21" hidden="false" customHeight="true" outlineLevel="0" collapsed="false">
      <c r="A248" s="117" t="s">
        <v>22</v>
      </c>
      <c r="B248" s="147" t="s">
        <v>458</v>
      </c>
      <c r="C248" s="148" t="n">
        <v>34</v>
      </c>
      <c r="D248" s="147" t="s">
        <v>459</v>
      </c>
      <c r="E248" s="148" t="s">
        <v>514</v>
      </c>
      <c r="F248" s="149" t="s">
        <v>515</v>
      </c>
      <c r="G248" s="150" t="n">
        <v>90</v>
      </c>
      <c r="H248" s="151" t="n">
        <v>0.5</v>
      </c>
      <c r="I248" s="152" t="n">
        <f aca="false">G248+H248</f>
        <v>90.5</v>
      </c>
      <c r="J248" s="150" t="n">
        <v>74.8604651162791</v>
      </c>
      <c r="K248" s="151" t="n">
        <v>1.2</v>
      </c>
      <c r="L248" s="153" t="n">
        <f aca="false">J248+K248</f>
        <v>76.0604651162791</v>
      </c>
      <c r="M248" s="150" t="n">
        <v>78</v>
      </c>
      <c r="N248" s="151" t="n">
        <v>0</v>
      </c>
      <c r="O248" s="154" t="n">
        <f aca="false">M248+N248</f>
        <v>78</v>
      </c>
      <c r="P248" s="155" t="n">
        <f aca="false">I248*0.15+L248*0.75+O248*0.1</f>
        <v>78.4203488372093</v>
      </c>
      <c r="Q248" s="156" t="n">
        <v>28</v>
      </c>
      <c r="R248" s="148" t="n">
        <v>28</v>
      </c>
      <c r="S248" s="53"/>
      <c r="T248" s="54"/>
      <c r="U248" s="55"/>
    </row>
    <row r="249" customFormat="false" ht="21" hidden="false" customHeight="true" outlineLevel="0" collapsed="false">
      <c r="A249" s="117" t="s">
        <v>22</v>
      </c>
      <c r="B249" s="147" t="s">
        <v>458</v>
      </c>
      <c r="C249" s="148" t="n">
        <v>34</v>
      </c>
      <c r="D249" s="147" t="s">
        <v>459</v>
      </c>
      <c r="E249" s="148" t="s">
        <v>516</v>
      </c>
      <c r="F249" s="149" t="s">
        <v>517</v>
      </c>
      <c r="G249" s="150" t="n">
        <v>90</v>
      </c>
      <c r="H249" s="151" t="n">
        <v>0</v>
      </c>
      <c r="I249" s="152" t="n">
        <f aca="false">G249+H249</f>
        <v>90</v>
      </c>
      <c r="J249" s="150" t="n">
        <v>71</v>
      </c>
      <c r="K249" s="151" t="n">
        <v>1</v>
      </c>
      <c r="L249" s="153" t="n">
        <f aca="false">J249+K249</f>
        <v>72</v>
      </c>
      <c r="M249" s="150" t="n">
        <v>78.9</v>
      </c>
      <c r="N249" s="151" t="n">
        <v>0</v>
      </c>
      <c r="O249" s="154" t="n">
        <f aca="false">M249+N249</f>
        <v>78.9</v>
      </c>
      <c r="P249" s="155" t="n">
        <f aca="false">I249*0.15+L249*0.75+O249*0.1</f>
        <v>75.39</v>
      </c>
      <c r="Q249" s="156" t="n">
        <v>29</v>
      </c>
      <c r="R249" s="148" t="n">
        <v>30</v>
      </c>
      <c r="S249" s="53"/>
      <c r="T249" s="54"/>
      <c r="U249" s="55"/>
    </row>
    <row r="250" customFormat="false" ht="21" hidden="false" customHeight="true" outlineLevel="0" collapsed="false">
      <c r="A250" s="117" t="s">
        <v>22</v>
      </c>
      <c r="B250" s="147" t="s">
        <v>458</v>
      </c>
      <c r="C250" s="148" t="n">
        <v>34</v>
      </c>
      <c r="D250" s="147" t="s">
        <v>459</v>
      </c>
      <c r="E250" s="148" t="s">
        <v>518</v>
      </c>
      <c r="F250" s="157" t="s">
        <v>519</v>
      </c>
      <c r="G250" s="150" t="n">
        <v>90</v>
      </c>
      <c r="H250" s="151" t="n">
        <v>0</v>
      </c>
      <c r="I250" s="152" t="n">
        <f aca="false">G250+H250</f>
        <v>90</v>
      </c>
      <c r="J250" s="150" t="n">
        <v>72.7209302325582</v>
      </c>
      <c r="K250" s="151" t="n">
        <v>1</v>
      </c>
      <c r="L250" s="153" t="n">
        <f aca="false">J250+K250</f>
        <v>73.7209302325582</v>
      </c>
      <c r="M250" s="150" t="n">
        <v>65.9</v>
      </c>
      <c r="N250" s="151" t="n">
        <v>0</v>
      </c>
      <c r="O250" s="154" t="n">
        <f aca="false">M250+N250</f>
        <v>65.9</v>
      </c>
      <c r="P250" s="155" t="n">
        <f aca="false">I250*0.15+L250*0.75+O250*0.1</f>
        <v>75.3806976744186</v>
      </c>
      <c r="Q250" s="156" t="n">
        <v>30</v>
      </c>
      <c r="R250" s="148" t="n">
        <v>29</v>
      </c>
      <c r="S250" s="53"/>
      <c r="T250" s="54"/>
      <c r="U250" s="55"/>
    </row>
    <row r="251" customFormat="false" ht="21" hidden="false" customHeight="true" outlineLevel="0" collapsed="false">
      <c r="A251" s="117" t="s">
        <v>22</v>
      </c>
      <c r="B251" s="147" t="s">
        <v>458</v>
      </c>
      <c r="C251" s="148" t="n">
        <v>34</v>
      </c>
      <c r="D251" s="147" t="s">
        <v>459</v>
      </c>
      <c r="E251" s="148" t="s">
        <v>520</v>
      </c>
      <c r="F251" s="149" t="s">
        <v>521</v>
      </c>
      <c r="G251" s="150" t="n">
        <v>90</v>
      </c>
      <c r="H251" s="151" t="n">
        <v>0</v>
      </c>
      <c r="I251" s="152" t="n">
        <f aca="false">G251+H251</f>
        <v>90</v>
      </c>
      <c r="J251" s="150" t="n">
        <v>70.5348837209302</v>
      </c>
      <c r="K251" s="151" t="n">
        <v>1</v>
      </c>
      <c r="L251" s="153" t="n">
        <f aca="false">J251+K251</f>
        <v>71.5348837209302</v>
      </c>
      <c r="M251" s="150" t="n">
        <v>76.05</v>
      </c>
      <c r="N251" s="151" t="n">
        <v>0</v>
      </c>
      <c r="O251" s="154" t="n">
        <f aca="false">M251+N251</f>
        <v>76.05</v>
      </c>
      <c r="P251" s="155" t="n">
        <f aca="false">I251*0.15+L251*0.75+O251*0.1</f>
        <v>74.7561627906977</v>
      </c>
      <c r="Q251" s="156" t="n">
        <v>31</v>
      </c>
      <c r="R251" s="148" t="n">
        <v>32</v>
      </c>
      <c r="S251" s="53"/>
      <c r="T251" s="54"/>
      <c r="U251" s="55"/>
    </row>
    <row r="252" customFormat="false" ht="21" hidden="false" customHeight="true" outlineLevel="0" collapsed="false">
      <c r="A252" s="117" t="s">
        <v>22</v>
      </c>
      <c r="B252" s="147" t="s">
        <v>458</v>
      </c>
      <c r="C252" s="148" t="n">
        <v>34</v>
      </c>
      <c r="D252" s="147" t="s">
        <v>459</v>
      </c>
      <c r="E252" s="148" t="s">
        <v>522</v>
      </c>
      <c r="F252" s="157" t="s">
        <v>523</v>
      </c>
      <c r="G252" s="150" t="n">
        <v>90</v>
      </c>
      <c r="H252" s="151" t="n">
        <v>0.5</v>
      </c>
      <c r="I252" s="152" t="n">
        <f aca="false">G252+H252</f>
        <v>90.5</v>
      </c>
      <c r="J252" s="150" t="n">
        <v>69.3488372093023</v>
      </c>
      <c r="K252" s="151" t="n">
        <v>1</v>
      </c>
      <c r="L252" s="153" t="n">
        <f aca="false">J252+K252</f>
        <v>70.3488372093023</v>
      </c>
      <c r="M252" s="150" t="n">
        <v>75.9</v>
      </c>
      <c r="N252" s="151" t="n">
        <v>0</v>
      </c>
      <c r="O252" s="154" t="n">
        <f aca="false">M252+N252</f>
        <v>75.9</v>
      </c>
      <c r="P252" s="155" t="n">
        <f aca="false">I252*0.15+L252*0.75+O252*0.1</f>
        <v>73.9266279069768</v>
      </c>
      <c r="Q252" s="156" t="n">
        <v>32</v>
      </c>
      <c r="R252" s="148" t="n">
        <v>34</v>
      </c>
      <c r="S252" s="53"/>
      <c r="T252" s="54"/>
      <c r="U252" s="55"/>
    </row>
    <row r="253" customFormat="false" ht="21" hidden="false" customHeight="true" outlineLevel="0" collapsed="false">
      <c r="A253" s="117" t="s">
        <v>22</v>
      </c>
      <c r="B253" s="147" t="s">
        <v>458</v>
      </c>
      <c r="C253" s="148" t="n">
        <v>34</v>
      </c>
      <c r="D253" s="147" t="s">
        <v>459</v>
      </c>
      <c r="E253" s="148" t="s">
        <v>524</v>
      </c>
      <c r="F253" s="157" t="s">
        <v>525</v>
      </c>
      <c r="G253" s="150" t="n">
        <v>90</v>
      </c>
      <c r="H253" s="151" t="n">
        <v>0</v>
      </c>
      <c r="I253" s="152" t="n">
        <f aca="false">G253+H253</f>
        <v>90</v>
      </c>
      <c r="J253" s="150" t="n">
        <v>70.6279069767442</v>
      </c>
      <c r="K253" s="151" t="n">
        <v>0</v>
      </c>
      <c r="L253" s="153" t="n">
        <f aca="false">J253+K253</f>
        <v>70.6279069767442</v>
      </c>
      <c r="M253" s="150" t="n">
        <v>70.65</v>
      </c>
      <c r="N253" s="151" t="n">
        <v>0</v>
      </c>
      <c r="O253" s="154" t="n">
        <f aca="false">M253+N253</f>
        <v>70.65</v>
      </c>
      <c r="P253" s="155" t="n">
        <f aca="false">I253*0.15+L253*0.75+O253*0.1</f>
        <v>73.5359302325581</v>
      </c>
      <c r="Q253" s="156" t="n">
        <v>33</v>
      </c>
      <c r="R253" s="148" t="n">
        <v>31</v>
      </c>
      <c r="S253" s="53"/>
      <c r="T253" s="54"/>
      <c r="U253" s="55"/>
    </row>
    <row r="254" customFormat="false" ht="21" hidden="false" customHeight="true" outlineLevel="0" collapsed="false">
      <c r="A254" s="125" t="s">
        <v>22</v>
      </c>
      <c r="B254" s="159" t="s">
        <v>458</v>
      </c>
      <c r="C254" s="160" t="n">
        <v>34</v>
      </c>
      <c r="D254" s="159" t="s">
        <v>459</v>
      </c>
      <c r="E254" s="160" t="s">
        <v>526</v>
      </c>
      <c r="F254" s="161" t="s">
        <v>527</v>
      </c>
      <c r="G254" s="162" t="n">
        <v>90</v>
      </c>
      <c r="H254" s="163" t="n">
        <v>0</v>
      </c>
      <c r="I254" s="164" t="n">
        <f aca="false">G254+H254</f>
        <v>90</v>
      </c>
      <c r="J254" s="162" t="n">
        <v>69.6279069767442</v>
      </c>
      <c r="K254" s="163" t="n">
        <v>1</v>
      </c>
      <c r="L254" s="165" t="n">
        <f aca="false">J254+K254</f>
        <v>70.6279069767442</v>
      </c>
      <c r="M254" s="162" t="n">
        <v>65.8</v>
      </c>
      <c r="N254" s="163" t="n">
        <v>0</v>
      </c>
      <c r="O254" s="166" t="n">
        <f aca="false">M254+N254</f>
        <v>65.8</v>
      </c>
      <c r="P254" s="167" t="n">
        <f aca="false">I254*0.15+L254*0.75+O254*0.1</f>
        <v>73.0509302325581</v>
      </c>
      <c r="Q254" s="168" t="n">
        <v>34</v>
      </c>
      <c r="R254" s="160" t="n">
        <v>33</v>
      </c>
      <c r="S254" s="84"/>
      <c r="T254" s="84"/>
      <c r="U254" s="85"/>
    </row>
    <row r="255" customFormat="false" ht="21" hidden="false" customHeight="true" outlineLevel="0" collapsed="false">
      <c r="A255" s="6" t="s">
        <v>528</v>
      </c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</row>
    <row r="256" customFormat="false" ht="21" hidden="false" customHeight="true" outlineLevel="0" collapsed="false">
      <c r="A256" s="7" t="s">
        <v>1</v>
      </c>
      <c r="B256" s="21" t="s">
        <v>2</v>
      </c>
      <c r="C256" s="101" t="s">
        <v>3</v>
      </c>
      <c r="D256" s="102" t="s">
        <v>4</v>
      </c>
      <c r="E256" s="102" t="s">
        <v>5</v>
      </c>
      <c r="F256" s="103" t="s">
        <v>6</v>
      </c>
      <c r="G256" s="16" t="s">
        <v>7</v>
      </c>
      <c r="H256" s="17" t="s">
        <v>8</v>
      </c>
      <c r="I256" s="18" t="s">
        <v>9</v>
      </c>
      <c r="J256" s="16" t="s">
        <v>10</v>
      </c>
      <c r="K256" s="17" t="s">
        <v>11</v>
      </c>
      <c r="L256" s="73" t="s">
        <v>12</v>
      </c>
      <c r="M256" s="16" t="s">
        <v>13</v>
      </c>
      <c r="N256" s="17" t="s">
        <v>14</v>
      </c>
      <c r="O256" s="18" t="s">
        <v>15</v>
      </c>
      <c r="P256" s="19" t="s">
        <v>16</v>
      </c>
      <c r="Q256" s="20" t="s">
        <v>17</v>
      </c>
      <c r="R256" s="21" t="s">
        <v>18</v>
      </c>
      <c r="S256" s="22" t="s">
        <v>19</v>
      </c>
      <c r="T256" s="23" t="s">
        <v>20</v>
      </c>
      <c r="U256" s="24" t="s">
        <v>21</v>
      </c>
    </row>
    <row r="257" customFormat="false" ht="21" hidden="false" customHeight="true" outlineLevel="0" collapsed="false">
      <c r="A257" s="7"/>
      <c r="B257" s="21"/>
      <c r="C257" s="101"/>
      <c r="D257" s="102"/>
      <c r="E257" s="102"/>
      <c r="F257" s="103"/>
      <c r="G257" s="16"/>
      <c r="H257" s="17"/>
      <c r="I257" s="18"/>
      <c r="J257" s="16"/>
      <c r="K257" s="17"/>
      <c r="L257" s="73"/>
      <c r="M257" s="16"/>
      <c r="N257" s="17"/>
      <c r="O257" s="18"/>
      <c r="P257" s="19"/>
      <c r="Q257" s="20"/>
      <c r="R257" s="21"/>
      <c r="S257" s="22"/>
      <c r="T257" s="23"/>
      <c r="U257" s="24"/>
    </row>
    <row r="258" customFormat="false" ht="21" hidden="false" customHeight="true" outlineLevel="0" collapsed="false">
      <c r="A258" s="169" t="s">
        <v>22</v>
      </c>
      <c r="B258" s="170" t="s">
        <v>529</v>
      </c>
      <c r="C258" s="29" t="n">
        <v>41</v>
      </c>
      <c r="D258" s="29" t="n">
        <v>151</v>
      </c>
      <c r="E258" s="74" t="s">
        <v>530</v>
      </c>
      <c r="F258" s="106" t="s">
        <v>531</v>
      </c>
      <c r="G258" s="171" t="n">
        <v>90</v>
      </c>
      <c r="H258" s="108" t="n">
        <v>4.5</v>
      </c>
      <c r="I258" s="33" t="n">
        <f aca="false">G258+H258</f>
        <v>94.5</v>
      </c>
      <c r="J258" s="172" t="n">
        <v>90.5789473684211</v>
      </c>
      <c r="K258" s="108" t="n">
        <v>3.75</v>
      </c>
      <c r="L258" s="173" t="n">
        <f aca="false">J258+K258</f>
        <v>94.3289473684211</v>
      </c>
      <c r="M258" s="31" t="n">
        <v>74.55</v>
      </c>
      <c r="N258" s="32" t="n">
        <v>0</v>
      </c>
      <c r="O258" s="33" t="n">
        <f aca="false">M258+N258</f>
        <v>74.55</v>
      </c>
      <c r="P258" s="75" t="n">
        <f aca="false">I258*0.15+L258*0.75+O258*0.1</f>
        <v>92.3767105263158</v>
      </c>
      <c r="Q258" s="92" t="n">
        <v>1</v>
      </c>
      <c r="R258" s="29" t="n">
        <v>1</v>
      </c>
      <c r="S258" s="39" t="s">
        <v>27</v>
      </c>
      <c r="T258" s="40"/>
      <c r="U258" s="41" t="s">
        <v>28</v>
      </c>
    </row>
    <row r="259" customFormat="false" ht="21" hidden="false" customHeight="true" outlineLevel="0" collapsed="false">
      <c r="A259" s="174" t="s">
        <v>22</v>
      </c>
      <c r="B259" s="175" t="s">
        <v>529</v>
      </c>
      <c r="C259" s="45" t="n">
        <v>41</v>
      </c>
      <c r="D259" s="45" t="n">
        <v>151</v>
      </c>
      <c r="E259" s="46" t="s">
        <v>532</v>
      </c>
      <c r="F259" s="118" t="s">
        <v>533</v>
      </c>
      <c r="G259" s="176" t="n">
        <v>90</v>
      </c>
      <c r="H259" s="120" t="n">
        <v>3</v>
      </c>
      <c r="I259" s="50" t="n">
        <f aca="false">G259+H259</f>
        <v>93</v>
      </c>
      <c r="J259" s="177" t="n">
        <v>89.0526315789474</v>
      </c>
      <c r="K259" s="120" t="n">
        <v>1.3</v>
      </c>
      <c r="L259" s="178" t="n">
        <f aca="false">J259+K259</f>
        <v>90.3526315789474</v>
      </c>
      <c r="M259" s="48" t="n">
        <v>76.7</v>
      </c>
      <c r="N259" s="49" t="n">
        <v>0</v>
      </c>
      <c r="O259" s="36" t="n">
        <f aca="false">M259+N259</f>
        <v>76.7</v>
      </c>
      <c r="P259" s="78" t="n">
        <f aca="false">I259*0.15+L259*0.75+O259*0.1</f>
        <v>89.3844736842106</v>
      </c>
      <c r="Q259" s="95" t="n">
        <v>2</v>
      </c>
      <c r="R259" s="45" t="n">
        <v>2</v>
      </c>
      <c r="S259" s="53" t="s">
        <v>27</v>
      </c>
      <c r="T259" s="54"/>
      <c r="U259" s="55" t="s">
        <v>32</v>
      </c>
    </row>
    <row r="260" customFormat="false" ht="21" hidden="false" customHeight="true" outlineLevel="0" collapsed="false">
      <c r="A260" s="174" t="s">
        <v>22</v>
      </c>
      <c r="B260" s="175" t="s">
        <v>529</v>
      </c>
      <c r="C260" s="45" t="n">
        <v>41</v>
      </c>
      <c r="D260" s="45" t="n">
        <v>151</v>
      </c>
      <c r="E260" s="46" t="s">
        <v>534</v>
      </c>
      <c r="F260" s="118" t="s">
        <v>535</v>
      </c>
      <c r="G260" s="176" t="n">
        <v>90</v>
      </c>
      <c r="H260" s="120" t="n">
        <v>2</v>
      </c>
      <c r="I260" s="50" t="n">
        <f aca="false">G260+H260</f>
        <v>92</v>
      </c>
      <c r="J260" s="177" t="n">
        <v>88.2368421052632</v>
      </c>
      <c r="K260" s="120" t="n">
        <v>1.2</v>
      </c>
      <c r="L260" s="178" t="n">
        <f aca="false">J260+K260</f>
        <v>89.4368421052632</v>
      </c>
      <c r="M260" s="48" t="n">
        <v>72</v>
      </c>
      <c r="N260" s="35" t="n">
        <v>0</v>
      </c>
      <c r="O260" s="36" t="n">
        <f aca="false">M260+N260</f>
        <v>72</v>
      </c>
      <c r="P260" s="78" t="n">
        <f aca="false">I260*0.15+L260*0.75+O260*0.1</f>
        <v>88.0776315789474</v>
      </c>
      <c r="Q260" s="95" t="n">
        <v>3</v>
      </c>
      <c r="R260" s="45" t="n">
        <v>3</v>
      </c>
      <c r="S260" s="53" t="s">
        <v>38</v>
      </c>
      <c r="T260" s="54"/>
      <c r="U260" s="55" t="s">
        <v>32</v>
      </c>
    </row>
    <row r="261" customFormat="false" ht="21" hidden="false" customHeight="true" outlineLevel="0" collapsed="false">
      <c r="A261" s="174" t="s">
        <v>22</v>
      </c>
      <c r="B261" s="175" t="s">
        <v>529</v>
      </c>
      <c r="C261" s="45" t="n">
        <v>41</v>
      </c>
      <c r="D261" s="45" t="n">
        <v>151</v>
      </c>
      <c r="E261" s="46" t="s">
        <v>536</v>
      </c>
      <c r="F261" s="179" t="s">
        <v>537</v>
      </c>
      <c r="G261" s="176" t="n">
        <v>90</v>
      </c>
      <c r="H261" s="120" t="n">
        <v>2</v>
      </c>
      <c r="I261" s="50" t="n">
        <f aca="false">G261+H261</f>
        <v>92</v>
      </c>
      <c r="J261" s="177" t="n">
        <v>86.4324324324324</v>
      </c>
      <c r="K261" s="120" t="n">
        <v>1</v>
      </c>
      <c r="L261" s="178" t="n">
        <f aca="false">J261+K261</f>
        <v>87.4324324324324</v>
      </c>
      <c r="M261" s="48" t="n">
        <v>82.5</v>
      </c>
      <c r="N261" s="35" t="n">
        <v>0</v>
      </c>
      <c r="O261" s="36" t="n">
        <f aca="false">M261+N261</f>
        <v>82.5</v>
      </c>
      <c r="P261" s="78" t="n">
        <f aca="false">I261*0.15+L261*0.75+O261*0.1</f>
        <v>87.6243243243243</v>
      </c>
      <c r="Q261" s="95" t="n">
        <v>4</v>
      </c>
      <c r="R261" s="45" t="n">
        <v>4</v>
      </c>
      <c r="S261" s="53" t="s">
        <v>38</v>
      </c>
      <c r="T261" s="54"/>
      <c r="U261" s="55" t="s">
        <v>32</v>
      </c>
    </row>
    <row r="262" customFormat="false" ht="21" hidden="false" customHeight="true" outlineLevel="0" collapsed="false">
      <c r="A262" s="174" t="s">
        <v>22</v>
      </c>
      <c r="B262" s="175" t="s">
        <v>529</v>
      </c>
      <c r="C262" s="45" t="n">
        <v>41</v>
      </c>
      <c r="D262" s="45" t="n">
        <v>151</v>
      </c>
      <c r="E262" s="46" t="s">
        <v>538</v>
      </c>
      <c r="F262" s="118" t="s">
        <v>539</v>
      </c>
      <c r="G262" s="176" t="n">
        <v>90</v>
      </c>
      <c r="H262" s="120" t="n">
        <v>1</v>
      </c>
      <c r="I262" s="50" t="n">
        <f aca="false">G262+H262</f>
        <v>91</v>
      </c>
      <c r="J262" s="177" t="n">
        <v>85.7317073170732</v>
      </c>
      <c r="K262" s="120" t="n">
        <v>2.45</v>
      </c>
      <c r="L262" s="178" t="n">
        <f aca="false">J262+K262</f>
        <v>88.1817073170732</v>
      </c>
      <c r="M262" s="48" t="n">
        <v>74.4</v>
      </c>
      <c r="N262" s="49" t="n">
        <v>0</v>
      </c>
      <c r="O262" s="36" t="n">
        <f aca="false">M262+N262</f>
        <v>74.4</v>
      </c>
      <c r="P262" s="78" t="n">
        <f aca="false">I262*0.15+L262*0.75+O262*0.1</f>
        <v>87.2262804878049</v>
      </c>
      <c r="Q262" s="95" t="n">
        <v>5</v>
      </c>
      <c r="R262" s="45" t="n">
        <v>6</v>
      </c>
      <c r="S262" s="53" t="s">
        <v>38</v>
      </c>
      <c r="T262" s="54"/>
      <c r="U262" s="55"/>
    </row>
    <row r="263" customFormat="false" ht="21" hidden="false" customHeight="true" outlineLevel="0" collapsed="false">
      <c r="A263" s="174" t="s">
        <v>22</v>
      </c>
      <c r="B263" s="175" t="s">
        <v>529</v>
      </c>
      <c r="C263" s="45" t="n">
        <v>41</v>
      </c>
      <c r="D263" s="45" t="n">
        <v>151</v>
      </c>
      <c r="E263" s="46" t="s">
        <v>540</v>
      </c>
      <c r="F263" s="118" t="s">
        <v>541</v>
      </c>
      <c r="G263" s="176" t="n">
        <v>90</v>
      </c>
      <c r="H263" s="120" t="n">
        <v>3</v>
      </c>
      <c r="I263" s="50" t="n">
        <f aca="false">G263+H263</f>
        <v>93</v>
      </c>
      <c r="J263" s="177" t="n">
        <v>85.6756756756757</v>
      </c>
      <c r="K263" s="120" t="n">
        <v>1.2</v>
      </c>
      <c r="L263" s="178" t="n">
        <f aca="false">J263+K263</f>
        <v>86.8756756756757</v>
      </c>
      <c r="M263" s="48" t="n">
        <v>75.9</v>
      </c>
      <c r="N263" s="35" t="n">
        <v>0</v>
      </c>
      <c r="O263" s="36" t="n">
        <f aca="false">M263+N263</f>
        <v>75.9</v>
      </c>
      <c r="P263" s="78" t="n">
        <f aca="false">I263*0.15+L263*0.75+O263*0.1</f>
        <v>86.6967567567568</v>
      </c>
      <c r="Q263" s="95" t="n">
        <v>6</v>
      </c>
      <c r="R263" s="45" t="n">
        <v>7</v>
      </c>
      <c r="S263" s="53" t="s">
        <v>38</v>
      </c>
      <c r="T263" s="54"/>
      <c r="U263" s="55"/>
    </row>
    <row r="264" customFormat="false" ht="21" hidden="false" customHeight="true" outlineLevel="0" collapsed="false">
      <c r="A264" s="174" t="s">
        <v>22</v>
      </c>
      <c r="B264" s="175" t="s">
        <v>529</v>
      </c>
      <c r="C264" s="45" t="n">
        <v>41</v>
      </c>
      <c r="D264" s="45" t="n">
        <v>151</v>
      </c>
      <c r="E264" s="46" t="s">
        <v>542</v>
      </c>
      <c r="F264" s="118" t="s">
        <v>543</v>
      </c>
      <c r="G264" s="176" t="n">
        <v>90</v>
      </c>
      <c r="H264" s="120" t="n">
        <v>1</v>
      </c>
      <c r="I264" s="50" t="n">
        <f aca="false">G264+H264</f>
        <v>91</v>
      </c>
      <c r="J264" s="177" t="n">
        <v>86.0810810810811</v>
      </c>
      <c r="K264" s="120" t="n">
        <v>1</v>
      </c>
      <c r="L264" s="178" t="n">
        <f aca="false">J264+K264</f>
        <v>87.0810810810811</v>
      </c>
      <c r="M264" s="48" t="n">
        <v>66.3</v>
      </c>
      <c r="N264" s="49" t="n">
        <v>0</v>
      </c>
      <c r="O264" s="36" t="n">
        <f aca="false">M264+N264</f>
        <v>66.3</v>
      </c>
      <c r="P264" s="78" t="n">
        <f aca="false">I264*0.15+L264*0.75+O264*0.1</f>
        <v>85.5908108108108</v>
      </c>
      <c r="Q264" s="95" t="n">
        <v>7</v>
      </c>
      <c r="R264" s="45" t="n">
        <v>5</v>
      </c>
      <c r="S264" s="53" t="s">
        <v>49</v>
      </c>
      <c r="T264" s="54"/>
      <c r="U264" s="55"/>
    </row>
    <row r="265" customFormat="false" ht="21" hidden="false" customHeight="true" outlineLevel="0" collapsed="false">
      <c r="A265" s="174" t="s">
        <v>22</v>
      </c>
      <c r="B265" s="175" t="s">
        <v>529</v>
      </c>
      <c r="C265" s="45" t="n">
        <v>41</v>
      </c>
      <c r="D265" s="45" t="n">
        <v>151</v>
      </c>
      <c r="E265" s="46" t="s">
        <v>544</v>
      </c>
      <c r="F265" s="118" t="s">
        <v>545</v>
      </c>
      <c r="G265" s="176" t="n">
        <v>90</v>
      </c>
      <c r="H265" s="120" t="n">
        <v>2</v>
      </c>
      <c r="I265" s="50" t="n">
        <f aca="false">G265+H265</f>
        <v>92</v>
      </c>
      <c r="J265" s="177" t="n">
        <v>84.7368421052632</v>
      </c>
      <c r="K265" s="120" t="n">
        <v>1.25</v>
      </c>
      <c r="L265" s="178" t="n">
        <f aca="false">J265+K265</f>
        <v>85.9868421052632</v>
      </c>
      <c r="M265" s="48" t="n">
        <v>71.7</v>
      </c>
      <c r="N265" s="35" t="n">
        <v>0</v>
      </c>
      <c r="O265" s="36" t="n">
        <f aca="false">M265+N265</f>
        <v>71.7</v>
      </c>
      <c r="P265" s="78" t="n">
        <f aca="false">I265*0.15+L265*0.75+O265*0.1</f>
        <v>85.4601315789474</v>
      </c>
      <c r="Q265" s="95" t="n">
        <v>8</v>
      </c>
      <c r="R265" s="45" t="n">
        <v>9</v>
      </c>
      <c r="S265" s="53" t="s">
        <v>49</v>
      </c>
      <c r="T265" s="54"/>
      <c r="U265" s="55"/>
    </row>
    <row r="266" customFormat="false" ht="21" hidden="false" customHeight="true" outlineLevel="0" collapsed="false">
      <c r="A266" s="174" t="s">
        <v>22</v>
      </c>
      <c r="B266" s="175" t="s">
        <v>529</v>
      </c>
      <c r="C266" s="45" t="n">
        <v>41</v>
      </c>
      <c r="D266" s="45" t="n">
        <v>151</v>
      </c>
      <c r="E266" s="46" t="s">
        <v>546</v>
      </c>
      <c r="F266" s="118" t="s">
        <v>547</v>
      </c>
      <c r="G266" s="176" t="n">
        <v>90</v>
      </c>
      <c r="H266" s="120" t="n">
        <v>2.5</v>
      </c>
      <c r="I266" s="50" t="n">
        <f aca="false">G266+H266</f>
        <v>92.5</v>
      </c>
      <c r="J266" s="177" t="n">
        <v>83.1111111111111</v>
      </c>
      <c r="K266" s="120" t="n">
        <v>1</v>
      </c>
      <c r="L266" s="178" t="n">
        <f aca="false">J266+K266</f>
        <v>84.1111111111111</v>
      </c>
      <c r="M266" s="48" t="n">
        <v>80.9</v>
      </c>
      <c r="N266" s="49" t="n">
        <v>0</v>
      </c>
      <c r="O266" s="36" t="n">
        <f aca="false">M266+N266</f>
        <v>80.9</v>
      </c>
      <c r="P266" s="78" t="n">
        <f aca="false">I266*0.15+L266*0.75+O266*0.1</f>
        <v>85.0483333333333</v>
      </c>
      <c r="Q266" s="95" t="n">
        <v>9</v>
      </c>
      <c r="R266" s="45" t="n">
        <v>10</v>
      </c>
      <c r="S266" s="53" t="s">
        <v>49</v>
      </c>
      <c r="T266" s="54"/>
      <c r="U266" s="55"/>
    </row>
    <row r="267" customFormat="false" ht="21" hidden="false" customHeight="true" outlineLevel="0" collapsed="false">
      <c r="A267" s="174" t="s">
        <v>22</v>
      </c>
      <c r="B267" s="175" t="s">
        <v>529</v>
      </c>
      <c r="C267" s="45" t="n">
        <v>41</v>
      </c>
      <c r="D267" s="45" t="n">
        <v>151</v>
      </c>
      <c r="E267" s="46" t="s">
        <v>548</v>
      </c>
      <c r="F267" s="118" t="s">
        <v>549</v>
      </c>
      <c r="G267" s="176" t="n">
        <v>90</v>
      </c>
      <c r="H267" s="120" t="n">
        <v>2.5</v>
      </c>
      <c r="I267" s="50" t="n">
        <f aca="false">G267+H267</f>
        <v>92.5</v>
      </c>
      <c r="J267" s="177" t="n">
        <v>85.2702702702703</v>
      </c>
      <c r="K267" s="120" t="n">
        <v>0.25</v>
      </c>
      <c r="L267" s="178" t="n">
        <f aca="false">J267+K267</f>
        <v>85.5202702702703</v>
      </c>
      <c r="M267" s="48" t="n">
        <v>66.9</v>
      </c>
      <c r="N267" s="35" t="n">
        <v>0</v>
      </c>
      <c r="O267" s="36" t="n">
        <f aca="false">M267+N267</f>
        <v>66.9</v>
      </c>
      <c r="P267" s="78" t="n">
        <f aca="false">I267*0.15+L267*0.75+O267*0.1</f>
        <v>84.7052027027027</v>
      </c>
      <c r="Q267" s="95" t="n">
        <v>10</v>
      </c>
      <c r="R267" s="45" t="n">
        <v>8</v>
      </c>
      <c r="S267" s="53" t="s">
        <v>49</v>
      </c>
      <c r="T267" s="54"/>
      <c r="U267" s="55"/>
    </row>
    <row r="268" customFormat="false" ht="21" hidden="false" customHeight="true" outlineLevel="0" collapsed="false">
      <c r="A268" s="174" t="s">
        <v>22</v>
      </c>
      <c r="B268" s="175" t="s">
        <v>529</v>
      </c>
      <c r="C268" s="45" t="n">
        <v>41</v>
      </c>
      <c r="D268" s="45" t="n">
        <v>151</v>
      </c>
      <c r="E268" s="46" t="s">
        <v>550</v>
      </c>
      <c r="F268" s="118" t="s">
        <v>551</v>
      </c>
      <c r="G268" s="176" t="n">
        <v>90</v>
      </c>
      <c r="H268" s="120" t="n">
        <v>0.5</v>
      </c>
      <c r="I268" s="50" t="n">
        <f aca="false">G268+H268</f>
        <v>90.5</v>
      </c>
      <c r="J268" s="177" t="n">
        <v>81.0263157894737</v>
      </c>
      <c r="K268" s="120" t="n">
        <v>1</v>
      </c>
      <c r="L268" s="178" t="n">
        <f aca="false">J268+K268</f>
        <v>82.0263157894737</v>
      </c>
      <c r="M268" s="48" t="n">
        <v>70.2</v>
      </c>
      <c r="N268" s="49" t="n">
        <v>0</v>
      </c>
      <c r="O268" s="36" t="n">
        <f aca="false">M268+N268</f>
        <v>70.2</v>
      </c>
      <c r="P268" s="78" t="n">
        <f aca="false">I268*0.15+L268*0.75+O268*0.1</f>
        <v>82.1147368421053</v>
      </c>
      <c r="Q268" s="95" t="n">
        <v>11</v>
      </c>
      <c r="R268" s="45" t="n">
        <v>12</v>
      </c>
      <c r="S268" s="53" t="s">
        <v>49</v>
      </c>
      <c r="T268" s="54"/>
      <c r="U268" s="55"/>
    </row>
    <row r="269" customFormat="false" ht="21" hidden="false" customHeight="true" outlineLevel="0" collapsed="false">
      <c r="A269" s="174" t="s">
        <v>22</v>
      </c>
      <c r="B269" s="175" t="s">
        <v>529</v>
      </c>
      <c r="C269" s="45" t="n">
        <v>41</v>
      </c>
      <c r="D269" s="45" t="n">
        <v>151</v>
      </c>
      <c r="E269" s="46" t="s">
        <v>552</v>
      </c>
      <c r="F269" s="118" t="s">
        <v>553</v>
      </c>
      <c r="G269" s="176" t="n">
        <v>90</v>
      </c>
      <c r="H269" s="120" t="n">
        <v>3</v>
      </c>
      <c r="I269" s="50" t="n">
        <f aca="false">G269+H269</f>
        <v>93</v>
      </c>
      <c r="J269" s="177" t="n">
        <v>79.4473684210526</v>
      </c>
      <c r="K269" s="120" t="n">
        <v>1.25</v>
      </c>
      <c r="L269" s="178" t="n">
        <f aca="false">J269+K269</f>
        <v>80.6973684210526</v>
      </c>
      <c r="M269" s="48" t="n">
        <v>72.9</v>
      </c>
      <c r="N269" s="35" t="n">
        <v>0</v>
      </c>
      <c r="O269" s="36" t="n">
        <f aca="false">M269+N269</f>
        <v>72.9</v>
      </c>
      <c r="P269" s="78" t="n">
        <f aca="false">I269*0.15+L269*0.75+O269*0.1</f>
        <v>81.7630263157895</v>
      </c>
      <c r="Q269" s="95" t="n">
        <v>12</v>
      </c>
      <c r="R269" s="45" t="n">
        <v>15</v>
      </c>
      <c r="S269" s="53" t="s">
        <v>53</v>
      </c>
      <c r="T269" s="54"/>
      <c r="U269" s="55"/>
    </row>
    <row r="270" customFormat="false" ht="21" hidden="false" customHeight="true" outlineLevel="0" collapsed="false">
      <c r="A270" s="174" t="s">
        <v>22</v>
      </c>
      <c r="B270" s="175" t="s">
        <v>529</v>
      </c>
      <c r="C270" s="45" t="n">
        <v>41</v>
      </c>
      <c r="D270" s="45" t="n">
        <v>151</v>
      </c>
      <c r="E270" s="46" t="s">
        <v>554</v>
      </c>
      <c r="F270" s="118" t="s">
        <v>555</v>
      </c>
      <c r="G270" s="176" t="n">
        <v>90</v>
      </c>
      <c r="H270" s="120" t="n">
        <v>0</v>
      </c>
      <c r="I270" s="50" t="n">
        <f aca="false">G270+H270</f>
        <v>90</v>
      </c>
      <c r="J270" s="177" t="n">
        <v>81.1428571428571</v>
      </c>
      <c r="K270" s="120" t="n">
        <v>0</v>
      </c>
      <c r="L270" s="178" t="n">
        <f aca="false">J270+K270</f>
        <v>81.1428571428571</v>
      </c>
      <c r="M270" s="48" t="n">
        <v>71.8</v>
      </c>
      <c r="N270" s="49" t="n">
        <v>0</v>
      </c>
      <c r="O270" s="36" t="n">
        <f aca="false">M270+N270</f>
        <v>71.8</v>
      </c>
      <c r="P270" s="78" t="n">
        <f aca="false">I270*0.15+L270*0.75+O270*0.1</f>
        <v>81.5371428571428</v>
      </c>
      <c r="Q270" s="95" t="n">
        <v>13</v>
      </c>
      <c r="R270" s="45" t="n">
        <v>11</v>
      </c>
      <c r="S270" s="53" t="s">
        <v>49</v>
      </c>
      <c r="T270" s="54"/>
      <c r="U270" s="55"/>
    </row>
    <row r="271" customFormat="false" ht="21" hidden="false" customHeight="true" outlineLevel="0" collapsed="false">
      <c r="A271" s="174" t="s">
        <v>22</v>
      </c>
      <c r="B271" s="175" t="s">
        <v>529</v>
      </c>
      <c r="C271" s="45" t="n">
        <v>41</v>
      </c>
      <c r="D271" s="45" t="n">
        <v>151</v>
      </c>
      <c r="E271" s="46" t="s">
        <v>556</v>
      </c>
      <c r="F271" s="118" t="s">
        <v>557</v>
      </c>
      <c r="G271" s="176" t="n">
        <v>90</v>
      </c>
      <c r="H271" s="120" t="n">
        <v>1</v>
      </c>
      <c r="I271" s="50" t="n">
        <f aca="false">G271+H271</f>
        <v>91</v>
      </c>
      <c r="J271" s="177" t="n">
        <v>78.7567567567568</v>
      </c>
      <c r="K271" s="120" t="n">
        <v>1</v>
      </c>
      <c r="L271" s="178" t="n">
        <f aca="false">J271+K271</f>
        <v>79.7567567567568</v>
      </c>
      <c r="M271" s="48" t="n">
        <v>79.2</v>
      </c>
      <c r="N271" s="35" t="n">
        <v>0</v>
      </c>
      <c r="O271" s="36" t="n">
        <f aca="false">M271+N271</f>
        <v>79.2</v>
      </c>
      <c r="P271" s="78" t="n">
        <f aca="false">I271*0.15+L271*0.75+O271*0.1</f>
        <v>81.3875675675676</v>
      </c>
      <c r="Q271" s="95" t="n">
        <v>14</v>
      </c>
      <c r="R271" s="45" t="n">
        <v>17</v>
      </c>
      <c r="S271" s="53" t="s">
        <v>49</v>
      </c>
      <c r="T271" s="54"/>
      <c r="U271" s="55"/>
    </row>
    <row r="272" customFormat="false" ht="21" hidden="false" customHeight="true" outlineLevel="0" collapsed="false">
      <c r="A272" s="174" t="s">
        <v>22</v>
      </c>
      <c r="B272" s="175" t="s">
        <v>529</v>
      </c>
      <c r="C272" s="45" t="n">
        <v>41</v>
      </c>
      <c r="D272" s="45" t="n">
        <v>151</v>
      </c>
      <c r="E272" s="46" t="s">
        <v>558</v>
      </c>
      <c r="F272" s="118" t="s">
        <v>559</v>
      </c>
      <c r="G272" s="176" t="n">
        <v>90</v>
      </c>
      <c r="H272" s="120" t="n">
        <v>0</v>
      </c>
      <c r="I272" s="50" t="n">
        <f aca="false">G272+H272</f>
        <v>90</v>
      </c>
      <c r="J272" s="177" t="n">
        <v>79.5609756097561</v>
      </c>
      <c r="K272" s="120" t="n">
        <v>1</v>
      </c>
      <c r="L272" s="178" t="n">
        <f aca="false">J272+K272</f>
        <v>80.5609756097561</v>
      </c>
      <c r="M272" s="48" t="n">
        <v>70.7</v>
      </c>
      <c r="N272" s="49" t="n">
        <v>0</v>
      </c>
      <c r="O272" s="36" t="n">
        <f aca="false">M272+N272</f>
        <v>70.7</v>
      </c>
      <c r="P272" s="78" t="n">
        <f aca="false">I272*0.15+L272*0.75+O272*0.1</f>
        <v>80.9907317073171</v>
      </c>
      <c r="Q272" s="95" t="n">
        <v>15</v>
      </c>
      <c r="R272" s="45" t="n">
        <v>14</v>
      </c>
      <c r="S272" s="53" t="s">
        <v>49</v>
      </c>
      <c r="T272" s="54"/>
      <c r="U272" s="55"/>
    </row>
    <row r="273" customFormat="false" ht="21" hidden="false" customHeight="true" outlineLevel="0" collapsed="false">
      <c r="A273" s="174" t="s">
        <v>22</v>
      </c>
      <c r="B273" s="175" t="s">
        <v>529</v>
      </c>
      <c r="C273" s="45" t="n">
        <v>41</v>
      </c>
      <c r="D273" s="45" t="n">
        <v>151</v>
      </c>
      <c r="E273" s="46" t="s">
        <v>560</v>
      </c>
      <c r="F273" s="118" t="s">
        <v>561</v>
      </c>
      <c r="G273" s="176" t="n">
        <v>90</v>
      </c>
      <c r="H273" s="120" t="n">
        <v>1.5</v>
      </c>
      <c r="I273" s="50" t="n">
        <f aca="false">G273+H273</f>
        <v>91.5</v>
      </c>
      <c r="J273" s="177" t="n">
        <v>80.2926829268293</v>
      </c>
      <c r="K273" s="120" t="n">
        <v>0</v>
      </c>
      <c r="L273" s="178" t="n">
        <f aca="false">J273+K273</f>
        <v>80.2926829268293</v>
      </c>
      <c r="M273" s="48" t="n">
        <v>70.2</v>
      </c>
      <c r="N273" s="35" t="n">
        <v>0</v>
      </c>
      <c r="O273" s="36" t="n">
        <f aca="false">M273+N273</f>
        <v>70.2</v>
      </c>
      <c r="P273" s="78" t="n">
        <f aca="false">I273*0.15+L273*0.75+O273*0.1</f>
        <v>80.964512195122</v>
      </c>
      <c r="Q273" s="95" t="n">
        <v>16</v>
      </c>
      <c r="R273" s="45" t="n">
        <v>13</v>
      </c>
      <c r="S273" s="53" t="s">
        <v>49</v>
      </c>
      <c r="T273" s="54"/>
      <c r="U273" s="55"/>
    </row>
    <row r="274" customFormat="false" ht="21" hidden="false" customHeight="true" outlineLevel="0" collapsed="false">
      <c r="A274" s="174" t="s">
        <v>22</v>
      </c>
      <c r="B274" s="175" t="s">
        <v>529</v>
      </c>
      <c r="C274" s="45" t="n">
        <v>41</v>
      </c>
      <c r="D274" s="45" t="n">
        <v>151</v>
      </c>
      <c r="E274" s="46" t="s">
        <v>562</v>
      </c>
      <c r="F274" s="118" t="s">
        <v>563</v>
      </c>
      <c r="G274" s="176" t="n">
        <v>90</v>
      </c>
      <c r="H274" s="120" t="n">
        <v>2</v>
      </c>
      <c r="I274" s="50" t="n">
        <f aca="false">G274+H274</f>
        <v>92</v>
      </c>
      <c r="J274" s="177" t="n">
        <v>79.054054054054</v>
      </c>
      <c r="K274" s="120" t="n">
        <v>1</v>
      </c>
      <c r="L274" s="178" t="n">
        <f aca="false">J274+K274</f>
        <v>80.054054054054</v>
      </c>
      <c r="M274" s="48" t="n">
        <v>67.2</v>
      </c>
      <c r="N274" s="49" t="n">
        <v>0</v>
      </c>
      <c r="O274" s="36" t="n">
        <f aca="false">M274+N274</f>
        <v>67.2</v>
      </c>
      <c r="P274" s="78" t="n">
        <f aca="false">I274*0.15+L274*0.75+O274*0.1</f>
        <v>80.5605405405405</v>
      </c>
      <c r="Q274" s="95" t="n">
        <v>17</v>
      </c>
      <c r="R274" s="45" t="n">
        <v>16</v>
      </c>
      <c r="S274" s="53" t="s">
        <v>49</v>
      </c>
      <c r="T274" s="54"/>
      <c r="U274" s="55"/>
    </row>
    <row r="275" customFormat="false" ht="21" hidden="false" customHeight="true" outlineLevel="0" collapsed="false">
      <c r="A275" s="174" t="s">
        <v>22</v>
      </c>
      <c r="B275" s="175" t="s">
        <v>529</v>
      </c>
      <c r="C275" s="45" t="n">
        <v>41</v>
      </c>
      <c r="D275" s="45" t="n">
        <v>151</v>
      </c>
      <c r="E275" s="46" t="s">
        <v>564</v>
      </c>
      <c r="F275" s="118" t="s">
        <v>565</v>
      </c>
      <c r="G275" s="176" t="n">
        <v>90</v>
      </c>
      <c r="H275" s="120" t="n">
        <v>1.5</v>
      </c>
      <c r="I275" s="50" t="n">
        <f aca="false">G275+H275</f>
        <v>91.5</v>
      </c>
      <c r="J275" s="177" t="n">
        <v>77.972972972973</v>
      </c>
      <c r="K275" s="120" t="n">
        <v>1</v>
      </c>
      <c r="L275" s="178" t="n">
        <f aca="false">J275+K275</f>
        <v>78.972972972973</v>
      </c>
      <c r="M275" s="48" t="n">
        <v>69.8</v>
      </c>
      <c r="N275" s="35" t="n">
        <v>0</v>
      </c>
      <c r="O275" s="36" t="n">
        <f aca="false">M275+N275</f>
        <v>69.8</v>
      </c>
      <c r="P275" s="78" t="n">
        <f aca="false">I275*0.15+L275*0.75+O275*0.1</f>
        <v>79.9347297297298</v>
      </c>
      <c r="Q275" s="95" t="n">
        <v>18</v>
      </c>
      <c r="R275" s="45" t="n">
        <v>20</v>
      </c>
      <c r="S275" s="53"/>
      <c r="T275" s="54"/>
      <c r="U275" s="55"/>
    </row>
    <row r="276" customFormat="false" ht="21" hidden="false" customHeight="true" outlineLevel="0" collapsed="false">
      <c r="A276" s="174" t="s">
        <v>22</v>
      </c>
      <c r="B276" s="175" t="s">
        <v>529</v>
      </c>
      <c r="C276" s="45" t="n">
        <v>41</v>
      </c>
      <c r="D276" s="45" t="n">
        <v>151</v>
      </c>
      <c r="E276" s="46" t="s">
        <v>566</v>
      </c>
      <c r="F276" s="118" t="s">
        <v>567</v>
      </c>
      <c r="G276" s="176" t="n">
        <v>90</v>
      </c>
      <c r="H276" s="120" t="n">
        <v>1.5</v>
      </c>
      <c r="I276" s="50" t="n">
        <f aca="false">G276+H276</f>
        <v>91.5</v>
      </c>
      <c r="J276" s="177" t="n">
        <v>78.6111111111111</v>
      </c>
      <c r="K276" s="120" t="n">
        <v>0</v>
      </c>
      <c r="L276" s="178" t="n">
        <f aca="false">J276+K276</f>
        <v>78.6111111111111</v>
      </c>
      <c r="M276" s="48" t="n">
        <v>66.7</v>
      </c>
      <c r="N276" s="49" t="n">
        <v>0</v>
      </c>
      <c r="O276" s="36" t="n">
        <f aca="false">M276+N276</f>
        <v>66.7</v>
      </c>
      <c r="P276" s="78" t="n">
        <f aca="false">I276*0.15+L276*0.75+O276*0.1</f>
        <v>79.3533333333333</v>
      </c>
      <c r="Q276" s="95" t="n">
        <v>19</v>
      </c>
      <c r="R276" s="45" t="n">
        <v>18</v>
      </c>
      <c r="S276" s="53"/>
      <c r="T276" s="54"/>
      <c r="U276" s="55"/>
    </row>
    <row r="277" customFormat="false" ht="21" hidden="false" customHeight="true" outlineLevel="0" collapsed="false">
      <c r="A277" s="174" t="s">
        <v>22</v>
      </c>
      <c r="B277" s="175" t="s">
        <v>529</v>
      </c>
      <c r="C277" s="45" t="n">
        <v>41</v>
      </c>
      <c r="D277" s="45" t="n">
        <v>151</v>
      </c>
      <c r="E277" s="46" t="s">
        <v>568</v>
      </c>
      <c r="F277" s="118" t="s">
        <v>569</v>
      </c>
      <c r="G277" s="176" t="n">
        <v>90</v>
      </c>
      <c r="H277" s="120" t="n">
        <v>3</v>
      </c>
      <c r="I277" s="50" t="n">
        <f aca="false">G277+H277</f>
        <v>93</v>
      </c>
      <c r="J277" s="177" t="n">
        <v>78</v>
      </c>
      <c r="K277" s="120" t="n">
        <v>0.25</v>
      </c>
      <c r="L277" s="178" t="n">
        <f aca="false">J277+K277</f>
        <v>78.25</v>
      </c>
      <c r="M277" s="48" t="n">
        <v>63.3</v>
      </c>
      <c r="N277" s="35" t="n">
        <v>0</v>
      </c>
      <c r="O277" s="36" t="n">
        <f aca="false">M277+N277</f>
        <v>63.3</v>
      </c>
      <c r="P277" s="78" t="n">
        <f aca="false">I277*0.15+L277*0.75+O277*0.1</f>
        <v>78.9675</v>
      </c>
      <c r="Q277" s="95" t="n">
        <v>20</v>
      </c>
      <c r="R277" s="45" t="n">
        <v>19</v>
      </c>
      <c r="S277" s="53"/>
      <c r="T277" s="54"/>
      <c r="U277" s="55"/>
    </row>
    <row r="278" customFormat="false" ht="21" hidden="false" customHeight="true" outlineLevel="0" collapsed="false">
      <c r="A278" s="174" t="s">
        <v>22</v>
      </c>
      <c r="B278" s="175" t="s">
        <v>529</v>
      </c>
      <c r="C278" s="45" t="n">
        <v>41</v>
      </c>
      <c r="D278" s="45" t="n">
        <v>151</v>
      </c>
      <c r="E278" s="46" t="s">
        <v>570</v>
      </c>
      <c r="F278" s="118" t="s">
        <v>571</v>
      </c>
      <c r="G278" s="176" t="n">
        <v>90</v>
      </c>
      <c r="H278" s="120" t="n">
        <v>1</v>
      </c>
      <c r="I278" s="50" t="n">
        <f aca="false">G278+H278</f>
        <v>91</v>
      </c>
      <c r="J278" s="177" t="n">
        <v>74.1621621621622</v>
      </c>
      <c r="K278" s="120" t="n">
        <v>1</v>
      </c>
      <c r="L278" s="178" t="n">
        <f aca="false">J278+K278</f>
        <v>75.1621621621622</v>
      </c>
      <c r="M278" s="48" t="n">
        <v>77.8</v>
      </c>
      <c r="N278" s="49" t="n">
        <v>0</v>
      </c>
      <c r="O278" s="36" t="n">
        <f aca="false">M278+N278</f>
        <v>77.8</v>
      </c>
      <c r="P278" s="78" t="n">
        <f aca="false">I278*0.15+L278*0.75+O278*0.1</f>
        <v>77.8016216216217</v>
      </c>
      <c r="Q278" s="95" t="n">
        <v>21</v>
      </c>
      <c r="R278" s="45" t="n">
        <v>24</v>
      </c>
      <c r="S278" s="53"/>
      <c r="T278" s="54"/>
      <c r="U278" s="55"/>
    </row>
    <row r="279" customFormat="false" ht="21" hidden="false" customHeight="true" outlineLevel="0" collapsed="false">
      <c r="A279" s="174" t="s">
        <v>22</v>
      </c>
      <c r="B279" s="175" t="s">
        <v>529</v>
      </c>
      <c r="C279" s="45" t="n">
        <v>41</v>
      </c>
      <c r="D279" s="45" t="n">
        <v>151</v>
      </c>
      <c r="E279" s="46" t="s">
        <v>572</v>
      </c>
      <c r="F279" s="118" t="s">
        <v>573</v>
      </c>
      <c r="G279" s="176" t="n">
        <v>90</v>
      </c>
      <c r="H279" s="120" t="n">
        <v>1.5</v>
      </c>
      <c r="I279" s="50" t="n">
        <f aca="false">G279+H279</f>
        <v>91.5</v>
      </c>
      <c r="J279" s="177" t="n">
        <v>76.6578947368421</v>
      </c>
      <c r="K279" s="120" t="n">
        <v>1.2</v>
      </c>
      <c r="L279" s="178" t="n">
        <f aca="false">J279+K279</f>
        <v>77.8578947368421</v>
      </c>
      <c r="M279" s="48" t="n">
        <v>54.6</v>
      </c>
      <c r="N279" s="35" t="n">
        <v>0</v>
      </c>
      <c r="O279" s="36" t="n">
        <f aca="false">M279+N279</f>
        <v>54.6</v>
      </c>
      <c r="P279" s="78" t="n">
        <f aca="false">I279*0.15+L279*0.75+O279*0.1</f>
        <v>77.5784210526316</v>
      </c>
      <c r="Q279" s="95" t="n">
        <v>22</v>
      </c>
      <c r="R279" s="45" t="n">
        <v>21</v>
      </c>
      <c r="S279" s="53"/>
      <c r="T279" s="54"/>
      <c r="U279" s="55"/>
    </row>
    <row r="280" customFormat="false" ht="21" hidden="false" customHeight="true" outlineLevel="0" collapsed="false">
      <c r="A280" s="174" t="s">
        <v>22</v>
      </c>
      <c r="B280" s="175" t="s">
        <v>529</v>
      </c>
      <c r="C280" s="45" t="n">
        <v>41</v>
      </c>
      <c r="D280" s="45" t="n">
        <v>151</v>
      </c>
      <c r="E280" s="46" t="s">
        <v>574</v>
      </c>
      <c r="F280" s="118" t="s">
        <v>575</v>
      </c>
      <c r="G280" s="176" t="n">
        <v>90</v>
      </c>
      <c r="H280" s="120" t="n">
        <v>0</v>
      </c>
      <c r="I280" s="50" t="n">
        <f aca="false">G280+H280</f>
        <v>90</v>
      </c>
      <c r="J280" s="177" t="n">
        <v>75.5</v>
      </c>
      <c r="K280" s="120" t="n">
        <v>1</v>
      </c>
      <c r="L280" s="178" t="n">
        <f aca="false">J280+K280</f>
        <v>76.5</v>
      </c>
      <c r="M280" s="48" t="n">
        <v>65.2</v>
      </c>
      <c r="N280" s="49" t="n">
        <v>0</v>
      </c>
      <c r="O280" s="36" t="n">
        <f aca="false">M280+N280</f>
        <v>65.2</v>
      </c>
      <c r="P280" s="78" t="n">
        <f aca="false">I280*0.15+L280*0.75+O280*0.1</f>
        <v>77.395</v>
      </c>
      <c r="Q280" s="95" t="n">
        <v>23</v>
      </c>
      <c r="R280" s="45" t="n">
        <v>22</v>
      </c>
      <c r="S280" s="53"/>
      <c r="T280" s="54"/>
      <c r="U280" s="55"/>
    </row>
    <row r="281" customFormat="false" ht="21" hidden="false" customHeight="true" outlineLevel="0" collapsed="false">
      <c r="A281" s="174" t="s">
        <v>22</v>
      </c>
      <c r="B281" s="175" t="s">
        <v>529</v>
      </c>
      <c r="C281" s="45" t="n">
        <v>41</v>
      </c>
      <c r="D281" s="45" t="n">
        <v>151</v>
      </c>
      <c r="E281" s="46" t="s">
        <v>576</v>
      </c>
      <c r="F281" s="118" t="s">
        <v>577</v>
      </c>
      <c r="G281" s="176" t="n">
        <v>90</v>
      </c>
      <c r="H281" s="120" t="n">
        <v>0.5</v>
      </c>
      <c r="I281" s="50" t="n">
        <f aca="false">G281+H281</f>
        <v>90.5</v>
      </c>
      <c r="J281" s="177" t="n">
        <v>75</v>
      </c>
      <c r="K281" s="120" t="n">
        <v>1</v>
      </c>
      <c r="L281" s="178" t="n">
        <f aca="false">J281+K281</f>
        <v>76</v>
      </c>
      <c r="M281" s="48" t="n">
        <v>64.5</v>
      </c>
      <c r="N281" s="35" t="n">
        <v>0</v>
      </c>
      <c r="O281" s="36" t="n">
        <f aca="false">M281+N281</f>
        <v>64.5</v>
      </c>
      <c r="P281" s="78" t="n">
        <f aca="false">I281*0.15+L281*0.75+O281*0.1</f>
        <v>77.025</v>
      </c>
      <c r="Q281" s="95" t="n">
        <v>24</v>
      </c>
      <c r="R281" s="45" t="n">
        <v>23</v>
      </c>
      <c r="S281" s="53"/>
      <c r="T281" s="54"/>
      <c r="U281" s="55"/>
    </row>
    <row r="282" customFormat="false" ht="21" hidden="false" customHeight="true" outlineLevel="0" collapsed="false">
      <c r="A282" s="174" t="s">
        <v>22</v>
      </c>
      <c r="B282" s="175" t="s">
        <v>529</v>
      </c>
      <c r="C282" s="45" t="n">
        <v>41</v>
      </c>
      <c r="D282" s="45" t="n">
        <v>151</v>
      </c>
      <c r="E282" s="46" t="s">
        <v>578</v>
      </c>
      <c r="F282" s="118" t="s">
        <v>579</v>
      </c>
      <c r="G282" s="176" t="n">
        <v>90</v>
      </c>
      <c r="H282" s="120" t="n">
        <v>0</v>
      </c>
      <c r="I282" s="50" t="n">
        <f aca="false">G282+H282</f>
        <v>90</v>
      </c>
      <c r="J282" s="177" t="n">
        <v>74</v>
      </c>
      <c r="K282" s="120" t="n">
        <v>1</v>
      </c>
      <c r="L282" s="178" t="n">
        <f aca="false">J282+K282</f>
        <v>75</v>
      </c>
      <c r="M282" s="48" t="n">
        <v>71.9</v>
      </c>
      <c r="N282" s="49" t="n">
        <v>0</v>
      </c>
      <c r="O282" s="36" t="n">
        <f aca="false">M282+N282</f>
        <v>71.9</v>
      </c>
      <c r="P282" s="78" t="n">
        <f aca="false">I282*0.15+L282*0.75+O282*0.1</f>
        <v>76.94</v>
      </c>
      <c r="Q282" s="95" t="n">
        <v>25</v>
      </c>
      <c r="R282" s="45" t="n">
        <v>25</v>
      </c>
      <c r="S282" s="53"/>
      <c r="T282" s="54"/>
      <c r="U282" s="55"/>
    </row>
    <row r="283" customFormat="false" ht="21" hidden="false" customHeight="true" outlineLevel="0" collapsed="false">
      <c r="A283" s="174" t="s">
        <v>22</v>
      </c>
      <c r="B283" s="175" t="s">
        <v>529</v>
      </c>
      <c r="C283" s="45" t="n">
        <v>41</v>
      </c>
      <c r="D283" s="45" t="n">
        <v>151</v>
      </c>
      <c r="E283" s="46" t="s">
        <v>580</v>
      </c>
      <c r="F283" s="118" t="s">
        <v>581</v>
      </c>
      <c r="G283" s="176" t="n">
        <v>90</v>
      </c>
      <c r="H283" s="120" t="n">
        <v>1.5</v>
      </c>
      <c r="I283" s="50" t="n">
        <f aca="false">G283+H283</f>
        <v>91.5</v>
      </c>
      <c r="J283" s="177" t="n">
        <v>73.8333333333333</v>
      </c>
      <c r="K283" s="120" t="n">
        <v>0</v>
      </c>
      <c r="L283" s="178" t="n">
        <f aca="false">J283+K283</f>
        <v>73.8333333333333</v>
      </c>
      <c r="M283" s="48" t="n">
        <v>74</v>
      </c>
      <c r="N283" s="35" t="n">
        <v>0</v>
      </c>
      <c r="O283" s="36" t="n">
        <f aca="false">M283+N283</f>
        <v>74</v>
      </c>
      <c r="P283" s="78" t="n">
        <f aca="false">I283*0.15+L283*0.75+O283*0.1</f>
        <v>76.5</v>
      </c>
      <c r="Q283" s="95" t="n">
        <v>26</v>
      </c>
      <c r="R283" s="45" t="n">
        <v>26</v>
      </c>
      <c r="S283" s="53"/>
      <c r="T283" s="54"/>
      <c r="U283" s="55"/>
    </row>
    <row r="284" customFormat="false" ht="21" hidden="false" customHeight="true" outlineLevel="0" collapsed="false">
      <c r="A284" s="174" t="s">
        <v>22</v>
      </c>
      <c r="B284" s="175" t="s">
        <v>529</v>
      </c>
      <c r="C284" s="45" t="n">
        <v>41</v>
      </c>
      <c r="D284" s="45" t="n">
        <v>151</v>
      </c>
      <c r="E284" s="46" t="s">
        <v>582</v>
      </c>
      <c r="F284" s="118" t="s">
        <v>583</v>
      </c>
      <c r="G284" s="176" t="n">
        <v>90</v>
      </c>
      <c r="H284" s="120" t="n">
        <v>2</v>
      </c>
      <c r="I284" s="50" t="n">
        <f aca="false">G284+H284</f>
        <v>92</v>
      </c>
      <c r="J284" s="177" t="n">
        <v>73.4594594594595</v>
      </c>
      <c r="K284" s="120" t="n">
        <v>0.25</v>
      </c>
      <c r="L284" s="178" t="n">
        <f aca="false">J284+K284</f>
        <v>73.7094594594595</v>
      </c>
      <c r="M284" s="48" t="n">
        <v>73.1</v>
      </c>
      <c r="N284" s="49" t="n">
        <v>0</v>
      </c>
      <c r="O284" s="36" t="n">
        <f aca="false">M284+N284</f>
        <v>73.1</v>
      </c>
      <c r="P284" s="78" t="n">
        <f aca="false">I284*0.15+L284*0.75+O284*0.1</f>
        <v>76.3920945945946</v>
      </c>
      <c r="Q284" s="95" t="n">
        <v>27</v>
      </c>
      <c r="R284" s="45" t="n">
        <v>27</v>
      </c>
      <c r="S284" s="53"/>
      <c r="T284" s="54"/>
      <c r="U284" s="55"/>
    </row>
    <row r="285" customFormat="false" ht="21" hidden="false" customHeight="true" outlineLevel="0" collapsed="false">
      <c r="A285" s="174" t="s">
        <v>22</v>
      </c>
      <c r="B285" s="175" t="s">
        <v>529</v>
      </c>
      <c r="C285" s="45" t="n">
        <v>41</v>
      </c>
      <c r="D285" s="45" t="n">
        <v>151</v>
      </c>
      <c r="E285" s="46" t="s">
        <v>584</v>
      </c>
      <c r="F285" s="118" t="s">
        <v>585</v>
      </c>
      <c r="G285" s="176" t="n">
        <v>90</v>
      </c>
      <c r="H285" s="120" t="n">
        <v>0</v>
      </c>
      <c r="I285" s="50" t="n">
        <f aca="false">G285+H285</f>
        <v>90</v>
      </c>
      <c r="J285" s="177" t="n">
        <v>73</v>
      </c>
      <c r="K285" s="120" t="n">
        <v>0</v>
      </c>
      <c r="L285" s="178" t="n">
        <f aca="false">J285+K285</f>
        <v>73</v>
      </c>
      <c r="M285" s="48" t="n">
        <v>67.9</v>
      </c>
      <c r="N285" s="35" t="n">
        <v>0</v>
      </c>
      <c r="O285" s="36" t="n">
        <f aca="false">M285+N285</f>
        <v>67.9</v>
      </c>
      <c r="P285" s="78" t="n">
        <f aca="false">I285*0.15+L285*0.75+O285*0.1</f>
        <v>75.04</v>
      </c>
      <c r="Q285" s="95" t="n">
        <v>28</v>
      </c>
      <c r="R285" s="45" t="n">
        <v>29</v>
      </c>
      <c r="S285" s="53"/>
      <c r="T285" s="54"/>
      <c r="U285" s="55"/>
    </row>
    <row r="286" customFormat="false" ht="21" hidden="false" customHeight="true" outlineLevel="0" collapsed="false">
      <c r="A286" s="174" t="s">
        <v>22</v>
      </c>
      <c r="B286" s="175" t="s">
        <v>529</v>
      </c>
      <c r="C286" s="45" t="n">
        <v>41</v>
      </c>
      <c r="D286" s="45" t="n">
        <v>151</v>
      </c>
      <c r="E286" s="46" t="s">
        <v>586</v>
      </c>
      <c r="F286" s="118" t="s">
        <v>587</v>
      </c>
      <c r="G286" s="176" t="n">
        <v>90</v>
      </c>
      <c r="H286" s="120" t="n">
        <v>0.5</v>
      </c>
      <c r="I286" s="50" t="n">
        <f aca="false">G286+H286</f>
        <v>90.5</v>
      </c>
      <c r="J286" s="177" t="n">
        <v>73.1944444444444</v>
      </c>
      <c r="K286" s="120" t="n">
        <v>0</v>
      </c>
      <c r="L286" s="178" t="n">
        <f aca="false">J286+K286</f>
        <v>73.1944444444444</v>
      </c>
      <c r="M286" s="48" t="n">
        <v>60.9</v>
      </c>
      <c r="N286" s="49" t="n">
        <v>0</v>
      </c>
      <c r="O286" s="36" t="n">
        <f aca="false">M286+N286</f>
        <v>60.9</v>
      </c>
      <c r="P286" s="78" t="n">
        <f aca="false">I286*0.15+L286*0.75+O286*0.1</f>
        <v>74.5608333333333</v>
      </c>
      <c r="Q286" s="95" t="n">
        <v>29</v>
      </c>
      <c r="R286" s="45" t="n">
        <v>28</v>
      </c>
      <c r="S286" s="53"/>
      <c r="T286" s="54"/>
      <c r="U286" s="55"/>
    </row>
    <row r="287" customFormat="false" ht="21" hidden="false" customHeight="true" outlineLevel="0" collapsed="false">
      <c r="A287" s="174" t="s">
        <v>22</v>
      </c>
      <c r="B287" s="175" t="s">
        <v>529</v>
      </c>
      <c r="C287" s="45" t="n">
        <v>41</v>
      </c>
      <c r="D287" s="45" t="n">
        <v>151</v>
      </c>
      <c r="E287" s="46" t="s">
        <v>588</v>
      </c>
      <c r="F287" s="118" t="s">
        <v>589</v>
      </c>
      <c r="G287" s="176" t="n">
        <v>90</v>
      </c>
      <c r="H287" s="120" t="n">
        <v>0.5</v>
      </c>
      <c r="I287" s="50" t="n">
        <f aca="false">G287+H287</f>
        <v>90.5</v>
      </c>
      <c r="J287" s="177" t="n">
        <v>66.7222222222222</v>
      </c>
      <c r="K287" s="120" t="n">
        <v>1</v>
      </c>
      <c r="L287" s="178" t="n">
        <f aca="false">J287+K287</f>
        <v>67.7222222222222</v>
      </c>
      <c r="M287" s="48" t="n">
        <v>83.4</v>
      </c>
      <c r="N287" s="35" t="n">
        <v>0</v>
      </c>
      <c r="O287" s="36" t="n">
        <f aca="false">M287+N287</f>
        <v>83.4</v>
      </c>
      <c r="P287" s="78" t="n">
        <f aca="false">I287*0.15+L287*0.75+O287*0.1</f>
        <v>72.7066666666667</v>
      </c>
      <c r="Q287" s="95" t="n">
        <v>30</v>
      </c>
      <c r="R287" s="45" t="n">
        <v>31</v>
      </c>
      <c r="S287" s="53"/>
      <c r="T287" s="54"/>
      <c r="U287" s="55"/>
    </row>
    <row r="288" customFormat="false" ht="21" hidden="false" customHeight="true" outlineLevel="0" collapsed="false">
      <c r="A288" s="174" t="s">
        <v>22</v>
      </c>
      <c r="B288" s="175" t="s">
        <v>529</v>
      </c>
      <c r="C288" s="45" t="n">
        <v>41</v>
      </c>
      <c r="D288" s="45" t="n">
        <v>151</v>
      </c>
      <c r="E288" s="46" t="s">
        <v>590</v>
      </c>
      <c r="F288" s="118" t="s">
        <v>591</v>
      </c>
      <c r="G288" s="176" t="n">
        <v>90</v>
      </c>
      <c r="H288" s="120" t="n">
        <v>0</v>
      </c>
      <c r="I288" s="50" t="n">
        <f aca="false">G288+H288</f>
        <v>90</v>
      </c>
      <c r="J288" s="177" t="n">
        <v>71.75</v>
      </c>
      <c r="K288" s="120" t="n">
        <v>1</v>
      </c>
      <c r="L288" s="178" t="n">
        <f aca="false">J288+K288</f>
        <v>72.75</v>
      </c>
      <c r="M288" s="48" t="n">
        <v>35.1</v>
      </c>
      <c r="N288" s="49" t="n">
        <v>0</v>
      </c>
      <c r="O288" s="36" t="n">
        <f aca="false">M288+N288</f>
        <v>35.1</v>
      </c>
      <c r="P288" s="78" t="n">
        <f aca="false">I288*0.15+L288*0.75+O288*0.1</f>
        <v>71.5725</v>
      </c>
      <c r="Q288" s="95" t="n">
        <v>31</v>
      </c>
      <c r="R288" s="45" t="n">
        <v>30</v>
      </c>
      <c r="S288" s="53"/>
      <c r="T288" s="54"/>
      <c r="U288" s="55"/>
    </row>
    <row r="289" customFormat="false" ht="21" hidden="false" customHeight="true" outlineLevel="0" collapsed="false">
      <c r="A289" s="174" t="s">
        <v>22</v>
      </c>
      <c r="B289" s="175" t="s">
        <v>529</v>
      </c>
      <c r="C289" s="45" t="n">
        <v>41</v>
      </c>
      <c r="D289" s="45" t="n">
        <v>151</v>
      </c>
      <c r="E289" s="46" t="s">
        <v>592</v>
      </c>
      <c r="F289" s="118" t="s">
        <v>593</v>
      </c>
      <c r="G289" s="176" t="n">
        <v>90</v>
      </c>
      <c r="H289" s="120" t="n">
        <v>0</v>
      </c>
      <c r="I289" s="50" t="n">
        <f aca="false">G289+H289</f>
        <v>90</v>
      </c>
      <c r="J289" s="177" t="n">
        <v>65.6052631578947</v>
      </c>
      <c r="K289" s="120" t="n">
        <v>1</v>
      </c>
      <c r="L289" s="178" t="n">
        <f aca="false">J289+K289</f>
        <v>66.6052631578947</v>
      </c>
      <c r="M289" s="48" t="n">
        <v>55.7</v>
      </c>
      <c r="N289" s="35" t="n">
        <v>0</v>
      </c>
      <c r="O289" s="36" t="n">
        <f aca="false">M289+N289</f>
        <v>55.7</v>
      </c>
      <c r="P289" s="78" t="n">
        <f aca="false">I289*0.15+L289*0.75+O289*0.1</f>
        <v>69.023947368421</v>
      </c>
      <c r="Q289" s="95" t="n">
        <v>32</v>
      </c>
      <c r="R289" s="45" t="n">
        <v>32</v>
      </c>
      <c r="S289" s="53"/>
      <c r="T289" s="54"/>
      <c r="U289" s="55"/>
    </row>
    <row r="290" customFormat="false" ht="21" hidden="false" customHeight="true" outlineLevel="0" collapsed="false">
      <c r="A290" s="174" t="s">
        <v>22</v>
      </c>
      <c r="B290" s="175" t="s">
        <v>529</v>
      </c>
      <c r="C290" s="45" t="n">
        <v>41</v>
      </c>
      <c r="D290" s="45" t="n">
        <v>151</v>
      </c>
      <c r="E290" s="46" t="s">
        <v>594</v>
      </c>
      <c r="F290" s="118" t="s">
        <v>595</v>
      </c>
      <c r="G290" s="176" t="n">
        <v>90</v>
      </c>
      <c r="H290" s="120" t="n">
        <v>0</v>
      </c>
      <c r="I290" s="50" t="n">
        <f aca="false">G290+H290</f>
        <v>90</v>
      </c>
      <c r="J290" s="177" t="n">
        <v>64.7837837837838</v>
      </c>
      <c r="K290" s="120" t="n">
        <v>1</v>
      </c>
      <c r="L290" s="178" t="n">
        <f aca="false">J290+K290</f>
        <v>65.7837837837838</v>
      </c>
      <c r="M290" s="48" t="n">
        <v>58</v>
      </c>
      <c r="N290" s="49" t="n">
        <v>0</v>
      </c>
      <c r="O290" s="36" t="n">
        <f aca="false">M290+N290</f>
        <v>58</v>
      </c>
      <c r="P290" s="78" t="n">
        <f aca="false">I290*0.15+L290*0.75+O290*0.1</f>
        <v>68.6378378378379</v>
      </c>
      <c r="Q290" s="95" t="n">
        <v>33</v>
      </c>
      <c r="R290" s="45" t="n">
        <v>33</v>
      </c>
      <c r="S290" s="53"/>
      <c r="T290" s="54"/>
      <c r="U290" s="55"/>
    </row>
    <row r="291" customFormat="false" ht="21" hidden="false" customHeight="true" outlineLevel="0" collapsed="false">
      <c r="A291" s="174" t="s">
        <v>22</v>
      </c>
      <c r="B291" s="175" t="s">
        <v>529</v>
      </c>
      <c r="C291" s="45" t="n">
        <v>41</v>
      </c>
      <c r="D291" s="45" t="n">
        <v>151</v>
      </c>
      <c r="E291" s="46" t="s">
        <v>596</v>
      </c>
      <c r="F291" s="118" t="s">
        <v>597</v>
      </c>
      <c r="G291" s="176" t="n">
        <v>90</v>
      </c>
      <c r="H291" s="120" t="n">
        <v>5</v>
      </c>
      <c r="I291" s="50" t="n">
        <f aca="false">G291+H291</f>
        <v>95</v>
      </c>
      <c r="J291" s="177" t="n">
        <v>61.6153846153846</v>
      </c>
      <c r="K291" s="120" t="n">
        <v>0</v>
      </c>
      <c r="L291" s="178" t="n">
        <f aca="false">J291+K291</f>
        <v>61.6153846153846</v>
      </c>
      <c r="M291" s="48" t="n">
        <v>72.5</v>
      </c>
      <c r="N291" s="35" t="n">
        <v>0</v>
      </c>
      <c r="O291" s="36" t="n">
        <f aca="false">M291+N291</f>
        <v>72.5</v>
      </c>
      <c r="P291" s="78" t="n">
        <f aca="false">I291*0.15+L291*0.75+O291*0.1</f>
        <v>67.7115384615385</v>
      </c>
      <c r="Q291" s="95" t="n">
        <v>34</v>
      </c>
      <c r="R291" s="45" t="n">
        <v>34</v>
      </c>
      <c r="S291" s="53"/>
      <c r="T291" s="54"/>
      <c r="U291" s="55"/>
    </row>
    <row r="292" customFormat="false" ht="21" hidden="false" customHeight="true" outlineLevel="0" collapsed="false">
      <c r="A292" s="174" t="s">
        <v>22</v>
      </c>
      <c r="B292" s="175" t="s">
        <v>529</v>
      </c>
      <c r="C292" s="45" t="n">
        <v>41</v>
      </c>
      <c r="D292" s="45" t="n">
        <v>151</v>
      </c>
      <c r="E292" s="46" t="s">
        <v>598</v>
      </c>
      <c r="F292" s="118" t="s">
        <v>599</v>
      </c>
      <c r="G292" s="176" t="n">
        <v>90</v>
      </c>
      <c r="H292" s="120" t="n">
        <v>0</v>
      </c>
      <c r="I292" s="50" t="n">
        <f aca="false">G292+H292</f>
        <v>90</v>
      </c>
      <c r="J292" s="177" t="n">
        <v>61.3589743589744</v>
      </c>
      <c r="K292" s="120" t="n">
        <v>0</v>
      </c>
      <c r="L292" s="178" t="n">
        <f aca="false">J292+K292</f>
        <v>61.3589743589744</v>
      </c>
      <c r="M292" s="48" t="n">
        <v>71.7</v>
      </c>
      <c r="N292" s="49" t="n">
        <v>0</v>
      </c>
      <c r="O292" s="36" t="n">
        <f aca="false">M292+N292</f>
        <v>71.7</v>
      </c>
      <c r="P292" s="78" t="n">
        <f aca="false">I292*0.15+L292*0.75+O292*0.1</f>
        <v>66.6892307692308</v>
      </c>
      <c r="Q292" s="95" t="n">
        <v>35</v>
      </c>
      <c r="R292" s="45" t="n">
        <v>35</v>
      </c>
      <c r="S292" s="53"/>
      <c r="T292" s="54"/>
      <c r="U292" s="55"/>
    </row>
    <row r="293" customFormat="false" ht="21" hidden="false" customHeight="true" outlineLevel="0" collapsed="false">
      <c r="A293" s="174" t="s">
        <v>22</v>
      </c>
      <c r="B293" s="175" t="s">
        <v>529</v>
      </c>
      <c r="C293" s="45" t="n">
        <v>41</v>
      </c>
      <c r="D293" s="45" t="n">
        <v>151</v>
      </c>
      <c r="E293" s="46" t="s">
        <v>600</v>
      </c>
      <c r="F293" s="118" t="s">
        <v>601</v>
      </c>
      <c r="G293" s="176" t="n">
        <v>90</v>
      </c>
      <c r="H293" s="120" t="n">
        <v>0</v>
      </c>
      <c r="I293" s="50" t="n">
        <f aca="false">G293+H293</f>
        <v>90</v>
      </c>
      <c r="J293" s="177" t="n">
        <v>60.6153846153846</v>
      </c>
      <c r="K293" s="120" t="n">
        <v>1.2</v>
      </c>
      <c r="L293" s="178" t="n">
        <f aca="false">J293+K293</f>
        <v>61.8153846153846</v>
      </c>
      <c r="M293" s="48" t="n">
        <v>68.1</v>
      </c>
      <c r="N293" s="35" t="n">
        <v>0</v>
      </c>
      <c r="O293" s="36" t="n">
        <f aca="false">M293+N293</f>
        <v>68.1</v>
      </c>
      <c r="P293" s="78" t="n">
        <f aca="false">I293*0.15+L293*0.75+O293*0.1</f>
        <v>66.6715384615385</v>
      </c>
      <c r="Q293" s="95" t="n">
        <v>36</v>
      </c>
      <c r="R293" s="45" t="n">
        <v>37</v>
      </c>
      <c r="S293" s="53"/>
      <c r="T293" s="54"/>
      <c r="U293" s="55"/>
    </row>
    <row r="294" customFormat="false" ht="21" hidden="false" customHeight="true" outlineLevel="0" collapsed="false">
      <c r="A294" s="174" t="s">
        <v>22</v>
      </c>
      <c r="B294" s="175" t="s">
        <v>529</v>
      </c>
      <c r="C294" s="45" t="n">
        <v>41</v>
      </c>
      <c r="D294" s="45" t="n">
        <v>151</v>
      </c>
      <c r="E294" s="46" t="s">
        <v>602</v>
      </c>
      <c r="F294" s="118" t="s">
        <v>603</v>
      </c>
      <c r="G294" s="176" t="n">
        <v>90</v>
      </c>
      <c r="H294" s="120" t="n">
        <v>0</v>
      </c>
      <c r="I294" s="50" t="n">
        <f aca="false">G294+H294</f>
        <v>90</v>
      </c>
      <c r="J294" s="177" t="n">
        <v>60.5675675675676</v>
      </c>
      <c r="K294" s="120" t="n">
        <v>1</v>
      </c>
      <c r="L294" s="178" t="n">
        <f aca="false">J294+K294</f>
        <v>61.5675675675676</v>
      </c>
      <c r="M294" s="48" t="n">
        <v>67.1</v>
      </c>
      <c r="N294" s="49" t="n">
        <v>0</v>
      </c>
      <c r="O294" s="36" t="n">
        <f aca="false">M294+N294</f>
        <v>67.1</v>
      </c>
      <c r="P294" s="78" t="n">
        <f aca="false">I294*0.15+L294*0.75+O294*0.1</f>
        <v>66.3856756756757</v>
      </c>
      <c r="Q294" s="95" t="n">
        <v>37</v>
      </c>
      <c r="R294" s="45" t="n">
        <v>38</v>
      </c>
      <c r="S294" s="53"/>
      <c r="T294" s="54"/>
      <c r="U294" s="55"/>
    </row>
    <row r="295" customFormat="false" ht="21" hidden="false" customHeight="true" outlineLevel="0" collapsed="false">
      <c r="A295" s="174" t="s">
        <v>22</v>
      </c>
      <c r="B295" s="175" t="s">
        <v>529</v>
      </c>
      <c r="C295" s="45" t="n">
        <v>41</v>
      </c>
      <c r="D295" s="45" t="n">
        <v>151</v>
      </c>
      <c r="E295" s="46" t="s">
        <v>604</v>
      </c>
      <c r="F295" s="118" t="s">
        <v>605</v>
      </c>
      <c r="G295" s="176" t="n">
        <v>90</v>
      </c>
      <c r="H295" s="120" t="n">
        <v>0</v>
      </c>
      <c r="I295" s="50" t="n">
        <f aca="false">G295+H295</f>
        <v>90</v>
      </c>
      <c r="J295" s="177" t="n">
        <v>60.7222222222222</v>
      </c>
      <c r="K295" s="120" t="n">
        <v>1</v>
      </c>
      <c r="L295" s="178" t="n">
        <f aca="false">J295+K295</f>
        <v>61.7222222222222</v>
      </c>
      <c r="M295" s="48" t="n">
        <v>52.1</v>
      </c>
      <c r="N295" s="35" t="n">
        <v>0</v>
      </c>
      <c r="O295" s="36" t="n">
        <f aca="false">M295+N295</f>
        <v>52.1</v>
      </c>
      <c r="P295" s="78" t="n">
        <f aca="false">I295*0.15+L295*0.75+O295*0.1</f>
        <v>65.0016666666667</v>
      </c>
      <c r="Q295" s="95" t="n">
        <v>38</v>
      </c>
      <c r="R295" s="45" t="n">
        <v>36</v>
      </c>
      <c r="S295" s="53"/>
      <c r="T295" s="54"/>
      <c r="U295" s="55"/>
    </row>
    <row r="296" customFormat="false" ht="21" hidden="false" customHeight="true" outlineLevel="0" collapsed="false">
      <c r="A296" s="174" t="s">
        <v>22</v>
      </c>
      <c r="B296" s="175" t="s">
        <v>529</v>
      </c>
      <c r="C296" s="45" t="n">
        <v>41</v>
      </c>
      <c r="D296" s="45" t="n">
        <v>151</v>
      </c>
      <c r="E296" s="46" t="s">
        <v>606</v>
      </c>
      <c r="F296" s="118" t="s">
        <v>607</v>
      </c>
      <c r="G296" s="176" t="n">
        <v>90</v>
      </c>
      <c r="H296" s="120" t="n">
        <v>2</v>
      </c>
      <c r="I296" s="50" t="n">
        <f aca="false">G296+H296</f>
        <v>92</v>
      </c>
      <c r="J296" s="177" t="n">
        <v>60.3888888888889</v>
      </c>
      <c r="K296" s="120" t="n">
        <v>0</v>
      </c>
      <c r="L296" s="178" t="n">
        <f aca="false">J296+K296</f>
        <v>60.3888888888889</v>
      </c>
      <c r="M296" s="48" t="n">
        <v>38.4</v>
      </c>
      <c r="N296" s="49" t="n">
        <v>0</v>
      </c>
      <c r="O296" s="36" t="n">
        <f aca="false">M296+N296</f>
        <v>38.4</v>
      </c>
      <c r="P296" s="78" t="n">
        <f aca="false">I296*0.15+L296*0.75+O296*0.1</f>
        <v>62.9316666666667</v>
      </c>
      <c r="Q296" s="95" t="n">
        <v>39</v>
      </c>
      <c r="R296" s="45" t="n">
        <v>39</v>
      </c>
      <c r="S296" s="53"/>
      <c r="T296" s="54"/>
      <c r="U296" s="55"/>
    </row>
    <row r="297" customFormat="false" ht="21" hidden="false" customHeight="true" outlineLevel="0" collapsed="false">
      <c r="A297" s="174" t="s">
        <v>22</v>
      </c>
      <c r="B297" s="175" t="s">
        <v>529</v>
      </c>
      <c r="C297" s="45" t="n">
        <v>41</v>
      </c>
      <c r="D297" s="45" t="n">
        <v>151</v>
      </c>
      <c r="E297" s="46" t="s">
        <v>608</v>
      </c>
      <c r="F297" s="118" t="s">
        <v>609</v>
      </c>
      <c r="G297" s="176" t="n">
        <v>90</v>
      </c>
      <c r="H297" s="120" t="n">
        <v>0</v>
      </c>
      <c r="I297" s="50" t="n">
        <f aca="false">G297+H297</f>
        <v>90</v>
      </c>
      <c r="J297" s="177" t="n">
        <v>57.7837837837838</v>
      </c>
      <c r="K297" s="120" t="n">
        <v>0</v>
      </c>
      <c r="L297" s="178" t="n">
        <f aca="false">J297+K297</f>
        <v>57.7837837837838</v>
      </c>
      <c r="M297" s="48" t="n">
        <v>60</v>
      </c>
      <c r="N297" s="35" t="n">
        <v>0</v>
      </c>
      <c r="O297" s="36" t="n">
        <f aca="false">M297+N297</f>
        <v>60</v>
      </c>
      <c r="P297" s="78" t="n">
        <f aca="false">I297*0.15+L297*0.75+O297*0.1</f>
        <v>62.8378378378378</v>
      </c>
      <c r="Q297" s="95" t="n">
        <v>40</v>
      </c>
      <c r="R297" s="45" t="n">
        <v>40</v>
      </c>
      <c r="S297" s="53"/>
      <c r="T297" s="54"/>
      <c r="U297" s="55"/>
    </row>
    <row r="298" customFormat="false" ht="21" hidden="false" customHeight="true" outlineLevel="0" collapsed="false">
      <c r="A298" s="180" t="s">
        <v>22</v>
      </c>
      <c r="B298" s="181" t="s">
        <v>529</v>
      </c>
      <c r="C298" s="65" t="n">
        <v>41</v>
      </c>
      <c r="D298" s="65" t="n">
        <v>151</v>
      </c>
      <c r="E298" s="81" t="s">
        <v>610</v>
      </c>
      <c r="F298" s="126" t="s">
        <v>611</v>
      </c>
      <c r="G298" s="182" t="n">
        <v>90</v>
      </c>
      <c r="H298" s="128" t="n">
        <v>0</v>
      </c>
      <c r="I298" s="69" t="n">
        <f aca="false">G298+H298</f>
        <v>90</v>
      </c>
      <c r="J298" s="183" t="n">
        <v>22.35</v>
      </c>
      <c r="K298" s="128" t="n">
        <v>1</v>
      </c>
      <c r="L298" s="184" t="n">
        <f aca="false">J298+K298</f>
        <v>23.35</v>
      </c>
      <c r="M298" s="67" t="n">
        <v>61</v>
      </c>
      <c r="N298" s="68" t="n">
        <v>0</v>
      </c>
      <c r="O298" s="185" t="n">
        <f aca="false">M298+N298</f>
        <v>61</v>
      </c>
      <c r="P298" s="82" t="n">
        <f aca="false">I298*0.15+L298*0.75+O298*0.1</f>
        <v>37.1125</v>
      </c>
      <c r="Q298" s="98" t="n">
        <v>41</v>
      </c>
      <c r="R298" s="65" t="n">
        <v>41</v>
      </c>
      <c r="S298" s="84"/>
      <c r="T298" s="84"/>
      <c r="U298" s="85"/>
    </row>
    <row r="299" customFormat="false" ht="21" hidden="false" customHeight="true" outlineLevel="0" collapsed="false">
      <c r="A299" s="99" t="s">
        <v>612</v>
      </c>
      <c r="B299" s="99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  <c r="U299" s="99"/>
    </row>
    <row r="300" customFormat="false" ht="21" hidden="false" customHeight="true" outlineLevel="0" collapsed="false">
      <c r="A300" s="186" t="s">
        <v>613</v>
      </c>
      <c r="B300" s="186"/>
      <c r="C300" s="186" t="s">
        <v>614</v>
      </c>
      <c r="D300" s="186"/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187" t="s">
        <v>615</v>
      </c>
      <c r="R300" s="188"/>
      <c r="S300" s="25"/>
      <c r="T300" s="189"/>
      <c r="U300" s="25"/>
    </row>
    <row r="301" customFormat="false" ht="21" hidden="false" customHeight="true" outlineLevel="0" collapsed="false">
      <c r="A301" s="7" t="s">
        <v>1</v>
      </c>
      <c r="B301" s="8" t="s">
        <v>2</v>
      </c>
      <c r="C301" s="9" t="s">
        <v>3</v>
      </c>
      <c r="D301" s="10" t="s">
        <v>4</v>
      </c>
      <c r="E301" s="10" t="s">
        <v>5</v>
      </c>
      <c r="F301" s="190" t="s">
        <v>6</v>
      </c>
      <c r="G301" s="16" t="s">
        <v>7</v>
      </c>
      <c r="H301" s="8" t="s">
        <v>8</v>
      </c>
      <c r="I301" s="18" t="s">
        <v>9</v>
      </c>
      <c r="J301" s="16" t="s">
        <v>10</v>
      </c>
      <c r="K301" s="8" t="s">
        <v>11</v>
      </c>
      <c r="L301" s="24" t="s">
        <v>12</v>
      </c>
      <c r="M301" s="16" t="s">
        <v>13</v>
      </c>
      <c r="N301" s="8" t="s">
        <v>14</v>
      </c>
      <c r="O301" s="191" t="s">
        <v>15</v>
      </c>
      <c r="P301" s="191" t="s">
        <v>16</v>
      </c>
      <c r="Q301" s="191" t="s">
        <v>17</v>
      </c>
      <c r="R301" s="192" t="s">
        <v>18</v>
      </c>
      <c r="S301" s="193" t="s">
        <v>19</v>
      </c>
      <c r="T301" s="193" t="s">
        <v>20</v>
      </c>
      <c r="U301" s="192" t="s">
        <v>21</v>
      </c>
    </row>
    <row r="302" customFormat="false" ht="21" hidden="false" customHeight="true" outlineLevel="0" collapsed="false">
      <c r="A302" s="7"/>
      <c r="B302" s="8"/>
      <c r="C302" s="9"/>
      <c r="D302" s="10"/>
      <c r="E302" s="10"/>
      <c r="F302" s="190"/>
      <c r="G302" s="16"/>
      <c r="H302" s="8"/>
      <c r="I302" s="18"/>
      <c r="J302" s="16"/>
      <c r="K302" s="8"/>
      <c r="L302" s="24"/>
      <c r="M302" s="16"/>
      <c r="N302" s="8"/>
      <c r="O302" s="191"/>
      <c r="P302" s="191"/>
      <c r="Q302" s="191"/>
      <c r="R302" s="192"/>
      <c r="S302" s="193"/>
      <c r="T302" s="193"/>
      <c r="U302" s="192"/>
    </row>
    <row r="303" customFormat="false" ht="21" hidden="false" customHeight="true" outlineLevel="0" collapsed="false">
      <c r="A303" s="194" t="s">
        <v>22</v>
      </c>
      <c r="B303" s="195" t="s">
        <v>616</v>
      </c>
      <c r="C303" s="194" t="n">
        <v>45</v>
      </c>
      <c r="D303" s="194" t="s">
        <v>617</v>
      </c>
      <c r="E303" s="196" t="s">
        <v>618</v>
      </c>
      <c r="F303" s="194" t="s">
        <v>619</v>
      </c>
      <c r="G303" s="197" t="n">
        <v>90</v>
      </c>
      <c r="H303" s="195" t="n">
        <v>10</v>
      </c>
      <c r="I303" s="198" t="n">
        <v>100</v>
      </c>
      <c r="J303" s="197" t="n">
        <v>83.3</v>
      </c>
      <c r="K303" s="195" t="n">
        <v>2.25</v>
      </c>
      <c r="L303" s="197" t="n">
        <f aca="false">J303+K303</f>
        <v>85.55</v>
      </c>
      <c r="M303" s="194" t="n">
        <v>82.225</v>
      </c>
      <c r="N303" s="195" t="n">
        <v>0.4</v>
      </c>
      <c r="O303" s="197" t="n">
        <f aca="false">M303+N303</f>
        <v>82.625</v>
      </c>
      <c r="P303" s="199" t="n">
        <f aca="false">(I303*0.15)+(L303*0.75)+(O303*0.1)</f>
        <v>87.425</v>
      </c>
      <c r="Q303" s="200" t="n">
        <v>1</v>
      </c>
      <c r="R303" s="194" t="n">
        <v>2</v>
      </c>
      <c r="S303" s="53" t="s">
        <v>27</v>
      </c>
      <c r="T303" s="53"/>
      <c r="U303" s="43" t="s">
        <v>32</v>
      </c>
    </row>
    <row r="304" customFormat="false" ht="21" hidden="false" customHeight="true" outlineLevel="0" collapsed="false">
      <c r="A304" s="194" t="s">
        <v>22</v>
      </c>
      <c r="B304" s="195" t="s">
        <v>616</v>
      </c>
      <c r="C304" s="194" t="n">
        <v>45</v>
      </c>
      <c r="D304" s="194" t="s">
        <v>620</v>
      </c>
      <c r="E304" s="194" t="n">
        <v>1602062035</v>
      </c>
      <c r="F304" s="194" t="s">
        <v>621</v>
      </c>
      <c r="G304" s="197" t="n">
        <v>90</v>
      </c>
      <c r="H304" s="195" t="n">
        <v>2.5</v>
      </c>
      <c r="I304" s="198" t="n">
        <f aca="false">G304+H304</f>
        <v>92.5</v>
      </c>
      <c r="J304" s="197" t="n">
        <v>84.73</v>
      </c>
      <c r="K304" s="195" t="n">
        <v>1.2</v>
      </c>
      <c r="L304" s="197" t="n">
        <f aca="false">J304+K304</f>
        <v>85.93</v>
      </c>
      <c r="M304" s="194" t="n">
        <v>78.05</v>
      </c>
      <c r="N304" s="195" t="n">
        <v>0</v>
      </c>
      <c r="O304" s="197" t="n">
        <f aca="false">M304+N304</f>
        <v>78.05</v>
      </c>
      <c r="P304" s="199" t="n">
        <f aca="false">(I304*0.15)+(L304*0.75)+(O304*0.1)</f>
        <v>86.1275</v>
      </c>
      <c r="Q304" s="200" t="n">
        <v>2</v>
      </c>
      <c r="R304" s="194" t="n">
        <v>1</v>
      </c>
      <c r="S304" s="53" t="s">
        <v>27</v>
      </c>
      <c r="T304" s="53"/>
      <c r="U304" s="43" t="s">
        <v>28</v>
      </c>
    </row>
    <row r="305" customFormat="false" ht="21" hidden="false" customHeight="true" outlineLevel="0" collapsed="false">
      <c r="A305" s="194" t="s">
        <v>22</v>
      </c>
      <c r="B305" s="195" t="s">
        <v>616</v>
      </c>
      <c r="C305" s="194" t="n">
        <v>45</v>
      </c>
      <c r="D305" s="194" t="s">
        <v>620</v>
      </c>
      <c r="E305" s="194" t="n">
        <v>1602062032</v>
      </c>
      <c r="F305" s="194" t="s">
        <v>622</v>
      </c>
      <c r="G305" s="197" t="n">
        <v>90</v>
      </c>
      <c r="H305" s="195" t="n">
        <v>8.5</v>
      </c>
      <c r="I305" s="198" t="n">
        <f aca="false">G305+H305</f>
        <v>98.5</v>
      </c>
      <c r="J305" s="197" t="n">
        <v>82.64</v>
      </c>
      <c r="K305" s="195" t="n">
        <v>1</v>
      </c>
      <c r="L305" s="197" t="n">
        <f aca="false">J305+K305</f>
        <v>83.64</v>
      </c>
      <c r="M305" s="194" t="n">
        <v>77.55</v>
      </c>
      <c r="N305" s="195" t="n">
        <v>0</v>
      </c>
      <c r="O305" s="197" t="n">
        <f aca="false">M305+N305</f>
        <v>77.55</v>
      </c>
      <c r="P305" s="199" t="n">
        <f aca="false">(I305*0.15)+(L305*0.75)+(O305*0.1)</f>
        <v>85.26</v>
      </c>
      <c r="Q305" s="200" t="n">
        <v>3</v>
      </c>
      <c r="R305" s="194" t="n">
        <v>5</v>
      </c>
      <c r="S305" s="53" t="s">
        <v>38</v>
      </c>
      <c r="T305" s="53"/>
      <c r="U305" s="43" t="s">
        <v>35</v>
      </c>
    </row>
    <row r="306" customFormat="false" ht="21" hidden="false" customHeight="true" outlineLevel="0" collapsed="false">
      <c r="A306" s="194" t="s">
        <v>22</v>
      </c>
      <c r="B306" s="195" t="s">
        <v>616</v>
      </c>
      <c r="C306" s="194" t="n">
        <v>45</v>
      </c>
      <c r="D306" s="194" t="s">
        <v>617</v>
      </c>
      <c r="E306" s="196" t="s">
        <v>623</v>
      </c>
      <c r="F306" s="194" t="s">
        <v>624</v>
      </c>
      <c r="G306" s="197" t="n">
        <v>90</v>
      </c>
      <c r="H306" s="195" t="n">
        <v>5</v>
      </c>
      <c r="I306" s="198" t="n">
        <f aca="false">G306+H306</f>
        <v>95</v>
      </c>
      <c r="J306" s="197" t="n">
        <v>84.39</v>
      </c>
      <c r="K306" s="195" t="n">
        <v>0</v>
      </c>
      <c r="L306" s="197" t="n">
        <f aca="false">J306+K306</f>
        <v>84.39</v>
      </c>
      <c r="M306" s="194" t="n">
        <v>74.45</v>
      </c>
      <c r="N306" s="195" t="n">
        <v>0</v>
      </c>
      <c r="O306" s="197" t="n">
        <f aca="false">M306+N306</f>
        <v>74.45</v>
      </c>
      <c r="P306" s="199" t="n">
        <f aca="false">(I306*0.15)+(L306*0.75)+(O306*0.1)</f>
        <v>84.9875</v>
      </c>
      <c r="Q306" s="200" t="n">
        <v>4</v>
      </c>
      <c r="R306" s="194" t="n">
        <v>4</v>
      </c>
      <c r="S306" s="53" t="s">
        <v>38</v>
      </c>
      <c r="T306" s="53"/>
      <c r="U306" s="43" t="s">
        <v>32</v>
      </c>
    </row>
    <row r="307" customFormat="false" ht="21" hidden="false" customHeight="true" outlineLevel="0" collapsed="false">
      <c r="A307" s="194" t="s">
        <v>22</v>
      </c>
      <c r="B307" s="195" t="s">
        <v>616</v>
      </c>
      <c r="C307" s="194" t="n">
        <v>45</v>
      </c>
      <c r="D307" s="194" t="s">
        <v>617</v>
      </c>
      <c r="E307" s="196" t="s">
        <v>625</v>
      </c>
      <c r="F307" s="194" t="s">
        <v>626</v>
      </c>
      <c r="G307" s="197" t="n">
        <v>90</v>
      </c>
      <c r="H307" s="195" t="n">
        <v>7.5</v>
      </c>
      <c r="I307" s="198" t="n">
        <f aca="false">G307+H307</f>
        <v>97.5</v>
      </c>
      <c r="J307" s="197" t="n">
        <v>83.18</v>
      </c>
      <c r="K307" s="195" t="n">
        <v>1.2</v>
      </c>
      <c r="L307" s="197" t="n">
        <f aca="false">J307+K307</f>
        <v>84.38</v>
      </c>
      <c r="M307" s="194" t="n">
        <v>70</v>
      </c>
      <c r="N307" s="195" t="n">
        <v>0</v>
      </c>
      <c r="O307" s="197" t="n">
        <f aca="false">M307+N307</f>
        <v>70</v>
      </c>
      <c r="P307" s="199" t="n">
        <f aca="false">(I307*0.15)+(L307*0.75)+(O307*0.1)</f>
        <v>84.91</v>
      </c>
      <c r="Q307" s="200" t="n">
        <v>5</v>
      </c>
      <c r="R307" s="194" t="n">
        <v>3</v>
      </c>
      <c r="S307" s="53" t="s">
        <v>38</v>
      </c>
      <c r="T307" s="53"/>
      <c r="U307" s="43" t="s">
        <v>35</v>
      </c>
    </row>
    <row r="308" customFormat="false" ht="21" hidden="false" customHeight="true" outlineLevel="0" collapsed="false">
      <c r="A308" s="194" t="s">
        <v>22</v>
      </c>
      <c r="B308" s="195" t="s">
        <v>616</v>
      </c>
      <c r="C308" s="194" t="n">
        <v>45</v>
      </c>
      <c r="D308" s="194" t="s">
        <v>617</v>
      </c>
      <c r="E308" s="196" t="s">
        <v>627</v>
      </c>
      <c r="F308" s="194" t="s">
        <v>628</v>
      </c>
      <c r="G308" s="197" t="n">
        <v>90</v>
      </c>
      <c r="H308" s="195" t="n">
        <v>3.5</v>
      </c>
      <c r="I308" s="198" t="n">
        <f aca="false">G308+H308</f>
        <v>93.5</v>
      </c>
      <c r="J308" s="197" t="n">
        <v>80.36</v>
      </c>
      <c r="K308" s="195" t="n">
        <v>1.2</v>
      </c>
      <c r="L308" s="197" t="n">
        <f aca="false">J308+K308</f>
        <v>81.56</v>
      </c>
      <c r="M308" s="194" t="n">
        <v>75.8</v>
      </c>
      <c r="N308" s="195" t="n">
        <v>0</v>
      </c>
      <c r="O308" s="197" t="n">
        <f aca="false">M308+N308</f>
        <v>75.8</v>
      </c>
      <c r="P308" s="199" t="n">
        <f aca="false">(I308*0.15)+(L308*0.75)+(O308*0.1)</f>
        <v>82.775</v>
      </c>
      <c r="Q308" s="200" t="n">
        <v>6</v>
      </c>
      <c r="R308" s="194" t="n">
        <v>6</v>
      </c>
      <c r="S308" s="53" t="s">
        <v>38</v>
      </c>
      <c r="T308" s="53"/>
      <c r="U308" s="43"/>
    </row>
    <row r="309" customFormat="false" ht="21" hidden="false" customHeight="true" outlineLevel="0" collapsed="false">
      <c r="A309" s="194" t="s">
        <v>22</v>
      </c>
      <c r="B309" s="195" t="s">
        <v>616</v>
      </c>
      <c r="C309" s="194" t="n">
        <v>45</v>
      </c>
      <c r="D309" s="194" t="s">
        <v>620</v>
      </c>
      <c r="E309" s="194" t="n">
        <v>1602062031</v>
      </c>
      <c r="F309" s="194" t="s">
        <v>629</v>
      </c>
      <c r="G309" s="197" t="n">
        <v>90</v>
      </c>
      <c r="H309" s="195" t="n">
        <v>10</v>
      </c>
      <c r="I309" s="198" t="n">
        <f aca="false">G309+H309</f>
        <v>100</v>
      </c>
      <c r="J309" s="197" t="n">
        <v>78.32</v>
      </c>
      <c r="K309" s="195" t="n">
        <v>1.2</v>
      </c>
      <c r="L309" s="197" t="n">
        <f aca="false">J309+K309</f>
        <v>79.52</v>
      </c>
      <c r="M309" s="194" t="n">
        <v>72.65</v>
      </c>
      <c r="N309" s="195" t="n">
        <v>0</v>
      </c>
      <c r="O309" s="197" t="n">
        <f aca="false">M309+N309</f>
        <v>72.65</v>
      </c>
      <c r="P309" s="199" t="n">
        <f aca="false">(I309*0.15)+(L309*0.75)+(O309*0.1)</f>
        <v>81.905</v>
      </c>
      <c r="Q309" s="200" t="n">
        <v>7</v>
      </c>
      <c r="R309" s="194" t="n">
        <v>8</v>
      </c>
      <c r="S309" s="53" t="s">
        <v>38</v>
      </c>
      <c r="T309" s="53" t="s">
        <v>50</v>
      </c>
      <c r="U309" s="43"/>
    </row>
    <row r="310" customFormat="false" ht="21" hidden="false" customHeight="true" outlineLevel="0" collapsed="false">
      <c r="A310" s="194" t="s">
        <v>22</v>
      </c>
      <c r="B310" s="195" t="s">
        <v>616</v>
      </c>
      <c r="C310" s="194" t="n">
        <v>45</v>
      </c>
      <c r="D310" s="194" t="s">
        <v>617</v>
      </c>
      <c r="E310" s="196" t="s">
        <v>630</v>
      </c>
      <c r="F310" s="194" t="s">
        <v>631</v>
      </c>
      <c r="G310" s="197" t="n">
        <v>90</v>
      </c>
      <c r="H310" s="195" t="n">
        <v>5</v>
      </c>
      <c r="I310" s="198" t="n">
        <f aca="false">G310+H310</f>
        <v>95</v>
      </c>
      <c r="J310" s="197" t="n">
        <v>78.98</v>
      </c>
      <c r="K310" s="195" t="n">
        <v>1.2</v>
      </c>
      <c r="L310" s="197" t="n">
        <f aca="false">J310+K310</f>
        <v>80.18</v>
      </c>
      <c r="M310" s="194" t="n">
        <v>69.85</v>
      </c>
      <c r="N310" s="195" t="n">
        <v>0</v>
      </c>
      <c r="O310" s="197" t="n">
        <f aca="false">M310+N310</f>
        <v>69.85</v>
      </c>
      <c r="P310" s="199" t="n">
        <f aca="false">(I310*0.15)+(L310*0.75)+(O310*0.1)</f>
        <v>81.37</v>
      </c>
      <c r="Q310" s="200" t="n">
        <v>8</v>
      </c>
      <c r="R310" s="194" t="n">
        <v>7</v>
      </c>
      <c r="S310" s="53" t="s">
        <v>49</v>
      </c>
      <c r="T310" s="53"/>
      <c r="U310" s="43"/>
    </row>
    <row r="311" customFormat="false" ht="21" hidden="false" customHeight="true" outlineLevel="0" collapsed="false">
      <c r="A311" s="194" t="s">
        <v>22</v>
      </c>
      <c r="B311" s="195" t="s">
        <v>616</v>
      </c>
      <c r="C311" s="194" t="n">
        <v>45</v>
      </c>
      <c r="D311" s="194" t="s">
        <v>617</v>
      </c>
      <c r="E311" s="196" t="s">
        <v>632</v>
      </c>
      <c r="F311" s="194" t="s">
        <v>633</v>
      </c>
      <c r="G311" s="197" t="n">
        <v>90</v>
      </c>
      <c r="H311" s="195" t="n">
        <v>9</v>
      </c>
      <c r="I311" s="198" t="n">
        <f aca="false">G311+H311</f>
        <v>99</v>
      </c>
      <c r="J311" s="197" t="n">
        <v>78.66</v>
      </c>
      <c r="K311" s="195" t="n">
        <v>0</v>
      </c>
      <c r="L311" s="197" t="n">
        <f aca="false">J311+K311</f>
        <v>78.66</v>
      </c>
      <c r="M311" s="194" t="n">
        <v>74.75</v>
      </c>
      <c r="N311" s="195" t="n">
        <v>0</v>
      </c>
      <c r="O311" s="197" t="n">
        <f aca="false">M311+N311</f>
        <v>74.75</v>
      </c>
      <c r="P311" s="199" t="n">
        <f aca="false">(I311*0.15)+(L311*0.75)+(O311*0.1)</f>
        <v>81.32</v>
      </c>
      <c r="Q311" s="200" t="n">
        <v>9</v>
      </c>
      <c r="R311" s="194" t="n">
        <v>10</v>
      </c>
      <c r="S311" s="53" t="s">
        <v>49</v>
      </c>
      <c r="T311" s="53"/>
      <c r="U311" s="43"/>
    </row>
    <row r="312" customFormat="false" ht="21" hidden="false" customHeight="true" outlineLevel="0" collapsed="false">
      <c r="A312" s="194" t="s">
        <v>22</v>
      </c>
      <c r="B312" s="195" t="s">
        <v>616</v>
      </c>
      <c r="C312" s="194" t="n">
        <v>45</v>
      </c>
      <c r="D312" s="194" t="s">
        <v>620</v>
      </c>
      <c r="E312" s="196" t="s">
        <v>634</v>
      </c>
      <c r="F312" s="194" t="s">
        <v>635</v>
      </c>
      <c r="G312" s="197" t="n">
        <v>90</v>
      </c>
      <c r="H312" s="195" t="n">
        <v>1</v>
      </c>
      <c r="I312" s="198" t="n">
        <f aca="false">G312+H312</f>
        <v>91</v>
      </c>
      <c r="J312" s="197" t="n">
        <v>78.05</v>
      </c>
      <c r="K312" s="195" t="n">
        <v>1</v>
      </c>
      <c r="L312" s="197" t="n">
        <f aca="false">J312+K312</f>
        <v>79.05</v>
      </c>
      <c r="M312" s="194" t="n">
        <v>82.375</v>
      </c>
      <c r="N312" s="195" t="n">
        <v>0</v>
      </c>
      <c r="O312" s="197" t="n">
        <f aca="false">M312+N312</f>
        <v>82.375</v>
      </c>
      <c r="P312" s="199" t="n">
        <f aca="false">(I312*0.15)+(L312*0.75)+(O312*0.1)</f>
        <v>81.175</v>
      </c>
      <c r="Q312" s="200" t="n">
        <v>10</v>
      </c>
      <c r="R312" s="194" t="n">
        <v>9</v>
      </c>
      <c r="S312" s="53" t="s">
        <v>49</v>
      </c>
      <c r="T312" s="53"/>
      <c r="U312" s="43"/>
    </row>
    <row r="313" customFormat="false" ht="21" hidden="false" customHeight="true" outlineLevel="0" collapsed="false">
      <c r="A313" s="194" t="s">
        <v>22</v>
      </c>
      <c r="B313" s="195" t="s">
        <v>616</v>
      </c>
      <c r="C313" s="194" t="n">
        <v>45</v>
      </c>
      <c r="D313" s="194" t="s">
        <v>620</v>
      </c>
      <c r="E313" s="194" t="n">
        <v>1602062033</v>
      </c>
      <c r="F313" s="194" t="s">
        <v>636</v>
      </c>
      <c r="G313" s="197" t="n">
        <v>90</v>
      </c>
      <c r="H313" s="195" t="n">
        <v>9</v>
      </c>
      <c r="I313" s="198" t="n">
        <f aca="false">G313+H313</f>
        <v>99</v>
      </c>
      <c r="J313" s="197" t="n">
        <v>77.05</v>
      </c>
      <c r="K313" s="195" t="n">
        <v>0</v>
      </c>
      <c r="L313" s="197" t="n">
        <f aca="false">J313+K313</f>
        <v>77.05</v>
      </c>
      <c r="M313" s="194" t="n">
        <v>76.1</v>
      </c>
      <c r="N313" s="195" t="n">
        <v>0</v>
      </c>
      <c r="O313" s="197" t="n">
        <f aca="false">M313+N313</f>
        <v>76.1</v>
      </c>
      <c r="P313" s="199" t="n">
        <f aca="false">(I313*0.15)+(L313*0.75)+(O313*0.1)</f>
        <v>80.2475</v>
      </c>
      <c r="Q313" s="200" t="n">
        <v>11</v>
      </c>
      <c r="R313" s="194" t="n">
        <v>14</v>
      </c>
      <c r="S313" s="53" t="s">
        <v>49</v>
      </c>
      <c r="T313" s="53"/>
      <c r="U313" s="43"/>
    </row>
    <row r="314" customFormat="false" ht="21" hidden="false" customHeight="true" outlineLevel="0" collapsed="false">
      <c r="A314" s="194" t="s">
        <v>22</v>
      </c>
      <c r="B314" s="195" t="s">
        <v>616</v>
      </c>
      <c r="C314" s="194" t="n">
        <v>45</v>
      </c>
      <c r="D314" s="194" t="s">
        <v>617</v>
      </c>
      <c r="E314" s="196" t="s">
        <v>637</v>
      </c>
      <c r="F314" s="194" t="s">
        <v>638</v>
      </c>
      <c r="G314" s="197" t="n">
        <v>90</v>
      </c>
      <c r="H314" s="195" t="n">
        <v>3</v>
      </c>
      <c r="I314" s="198" t="n">
        <f aca="false">G314+H314</f>
        <v>93</v>
      </c>
      <c r="J314" s="197" t="n">
        <v>76.84</v>
      </c>
      <c r="K314" s="195" t="n">
        <v>1</v>
      </c>
      <c r="L314" s="197" t="n">
        <f aca="false">J314+K314</f>
        <v>77.84</v>
      </c>
      <c r="M314" s="194" t="n">
        <v>78.4</v>
      </c>
      <c r="N314" s="195" t="n">
        <v>0</v>
      </c>
      <c r="O314" s="197" t="n">
        <f aca="false">M314+N314</f>
        <v>78.4</v>
      </c>
      <c r="P314" s="199" t="n">
        <f aca="false">(I314*0.15)+(L314*0.75)+(O314*0.1)</f>
        <v>80.17</v>
      </c>
      <c r="Q314" s="200" t="n">
        <v>12</v>
      </c>
      <c r="R314" s="194" t="n">
        <v>12</v>
      </c>
      <c r="S314" s="53" t="s">
        <v>53</v>
      </c>
      <c r="T314" s="53"/>
      <c r="U314" s="43"/>
    </row>
    <row r="315" customFormat="false" ht="21" hidden="false" customHeight="true" outlineLevel="0" collapsed="false">
      <c r="A315" s="194" t="s">
        <v>22</v>
      </c>
      <c r="B315" s="195" t="s">
        <v>616</v>
      </c>
      <c r="C315" s="194" t="n">
        <v>45</v>
      </c>
      <c r="D315" s="194" t="s">
        <v>617</v>
      </c>
      <c r="E315" s="196" t="s">
        <v>639</v>
      </c>
      <c r="F315" s="194" t="s">
        <v>640</v>
      </c>
      <c r="G315" s="197" t="n">
        <v>90</v>
      </c>
      <c r="H315" s="195" t="n">
        <v>4.5</v>
      </c>
      <c r="I315" s="198" t="n">
        <f aca="false">G315+H315</f>
        <v>94.5</v>
      </c>
      <c r="J315" s="197" t="n">
        <v>76.52</v>
      </c>
      <c r="K315" s="195" t="n">
        <v>1</v>
      </c>
      <c r="L315" s="197" t="n">
        <f aca="false">J315+K315</f>
        <v>77.52</v>
      </c>
      <c r="M315" s="194" t="n">
        <v>75.7</v>
      </c>
      <c r="N315" s="195" t="n">
        <v>0</v>
      </c>
      <c r="O315" s="197" t="n">
        <f aca="false">M315+N315</f>
        <v>75.7</v>
      </c>
      <c r="P315" s="199" t="n">
        <f aca="false">(I315*0.15)+(L315*0.75)+(O315*0.1)</f>
        <v>79.885</v>
      </c>
      <c r="Q315" s="200" t="n">
        <v>13</v>
      </c>
      <c r="R315" s="194" t="n">
        <v>13</v>
      </c>
      <c r="S315" s="53" t="s">
        <v>49</v>
      </c>
      <c r="T315" s="53"/>
      <c r="U315" s="43"/>
    </row>
    <row r="316" customFormat="false" ht="21" hidden="false" customHeight="true" outlineLevel="0" collapsed="false">
      <c r="A316" s="194" t="s">
        <v>22</v>
      </c>
      <c r="B316" s="195" t="s">
        <v>616</v>
      </c>
      <c r="C316" s="194" t="n">
        <v>45</v>
      </c>
      <c r="D316" s="194" t="s">
        <v>617</v>
      </c>
      <c r="E316" s="196" t="s">
        <v>641</v>
      </c>
      <c r="F316" s="194" t="s">
        <v>642</v>
      </c>
      <c r="G316" s="197" t="n">
        <v>90</v>
      </c>
      <c r="H316" s="195" t="n">
        <v>3</v>
      </c>
      <c r="I316" s="198" t="n">
        <f aca="false">G316+H316</f>
        <v>93</v>
      </c>
      <c r="J316" s="197" t="n">
        <v>76.95</v>
      </c>
      <c r="K316" s="195" t="n">
        <v>1</v>
      </c>
      <c r="L316" s="197" t="n">
        <f aca="false">J316+K316</f>
        <v>77.95</v>
      </c>
      <c r="M316" s="194" t="n">
        <v>63.675</v>
      </c>
      <c r="N316" s="195" t="n">
        <v>0</v>
      </c>
      <c r="O316" s="197" t="n">
        <f aca="false">M316+N316</f>
        <v>63.675</v>
      </c>
      <c r="P316" s="199" t="n">
        <f aca="false">(I316*0.15)+(L316*0.75)+(O316*0.1)</f>
        <v>78.78</v>
      </c>
      <c r="Q316" s="200" t="n">
        <v>14</v>
      </c>
      <c r="R316" s="194" t="n">
        <v>11</v>
      </c>
      <c r="S316" s="53" t="s">
        <v>60</v>
      </c>
      <c r="U316" s="43"/>
    </row>
    <row r="317" customFormat="false" ht="21" hidden="false" customHeight="true" outlineLevel="0" collapsed="false">
      <c r="A317" s="194" t="s">
        <v>22</v>
      </c>
      <c r="B317" s="195" t="s">
        <v>616</v>
      </c>
      <c r="C317" s="194" t="n">
        <v>45</v>
      </c>
      <c r="D317" s="194" t="s">
        <v>620</v>
      </c>
      <c r="E317" s="196" t="s">
        <v>643</v>
      </c>
      <c r="F317" s="194" t="s">
        <v>644</v>
      </c>
      <c r="G317" s="197" t="n">
        <v>90</v>
      </c>
      <c r="H317" s="195" t="n">
        <v>6</v>
      </c>
      <c r="I317" s="198" t="n">
        <f aca="false">G317+H317</f>
        <v>96</v>
      </c>
      <c r="J317" s="197" t="n">
        <v>76.02</v>
      </c>
      <c r="K317" s="195" t="n">
        <v>0</v>
      </c>
      <c r="L317" s="197" t="n">
        <f aca="false">J317+K317</f>
        <v>76.02</v>
      </c>
      <c r="M317" s="194" t="n">
        <v>71.65</v>
      </c>
      <c r="N317" s="195" t="n">
        <v>0</v>
      </c>
      <c r="O317" s="197" t="n">
        <f aca="false">M317+N317</f>
        <v>71.65</v>
      </c>
      <c r="P317" s="199" t="n">
        <f aca="false">(I317*0.15)+(L317*0.75)+(O317*0.1)</f>
        <v>78.58</v>
      </c>
      <c r="Q317" s="200" t="n">
        <v>15</v>
      </c>
      <c r="R317" s="194" t="n">
        <v>16</v>
      </c>
      <c r="S317" s="53" t="s">
        <v>49</v>
      </c>
      <c r="T317" s="53"/>
      <c r="U317" s="43"/>
    </row>
    <row r="318" customFormat="false" ht="21" hidden="false" customHeight="true" outlineLevel="0" collapsed="false">
      <c r="A318" s="194" t="s">
        <v>22</v>
      </c>
      <c r="B318" s="195" t="s">
        <v>616</v>
      </c>
      <c r="C318" s="194" t="n">
        <v>45</v>
      </c>
      <c r="D318" s="194" t="s">
        <v>620</v>
      </c>
      <c r="E318" s="196" t="s">
        <v>645</v>
      </c>
      <c r="F318" s="194" t="s">
        <v>646</v>
      </c>
      <c r="G318" s="197" t="n">
        <v>90</v>
      </c>
      <c r="H318" s="195" t="n">
        <v>3</v>
      </c>
      <c r="I318" s="198" t="n">
        <f aca="false">G318+H318</f>
        <v>93</v>
      </c>
      <c r="J318" s="197" t="n">
        <v>75.4</v>
      </c>
      <c r="K318" s="195" t="n">
        <v>1</v>
      </c>
      <c r="L318" s="197" t="n">
        <f aca="false">J318+K318</f>
        <v>76.4</v>
      </c>
      <c r="M318" s="194" t="n">
        <v>70.45</v>
      </c>
      <c r="N318" s="195" t="n">
        <v>0</v>
      </c>
      <c r="O318" s="197" t="n">
        <f aca="false">M318+N318</f>
        <v>70.45</v>
      </c>
      <c r="P318" s="199" t="n">
        <f aca="false">(I318*0.15)+(L318*0.75)+(O318*0.1)</f>
        <v>78.295</v>
      </c>
      <c r="Q318" s="200" t="n">
        <v>16</v>
      </c>
      <c r="R318" s="194" t="n">
        <v>15</v>
      </c>
      <c r="S318" s="53" t="s">
        <v>53</v>
      </c>
      <c r="T318" s="53"/>
      <c r="U318" s="43"/>
    </row>
    <row r="319" customFormat="false" ht="21" hidden="false" customHeight="true" outlineLevel="0" collapsed="false">
      <c r="A319" s="194" t="s">
        <v>22</v>
      </c>
      <c r="B319" s="195" t="s">
        <v>616</v>
      </c>
      <c r="C319" s="194" t="n">
        <v>45</v>
      </c>
      <c r="D319" s="194" t="s">
        <v>620</v>
      </c>
      <c r="E319" s="194" t="n">
        <v>1602062034</v>
      </c>
      <c r="F319" s="194" t="s">
        <v>647</v>
      </c>
      <c r="G319" s="197" t="n">
        <v>90</v>
      </c>
      <c r="H319" s="195" t="n">
        <v>7</v>
      </c>
      <c r="I319" s="198" t="n">
        <f aca="false">G319+H319</f>
        <v>97</v>
      </c>
      <c r="J319" s="197" t="n">
        <v>71.39</v>
      </c>
      <c r="K319" s="195" t="n">
        <v>1</v>
      </c>
      <c r="L319" s="197" t="n">
        <f aca="false">J319+K319</f>
        <v>72.39</v>
      </c>
      <c r="M319" s="194" t="n">
        <v>90.25</v>
      </c>
      <c r="N319" s="195" t="n">
        <v>2.8</v>
      </c>
      <c r="O319" s="197" t="n">
        <f aca="false">M319+N319</f>
        <v>93.05</v>
      </c>
      <c r="P319" s="199" t="n">
        <f aca="false">(I319*0.15)+(L319*0.75)+(O319*0.1)</f>
        <v>78.1475</v>
      </c>
      <c r="Q319" s="200" t="n">
        <v>17</v>
      </c>
      <c r="R319" s="194" t="n">
        <v>26</v>
      </c>
      <c r="S319" s="53" t="s">
        <v>53</v>
      </c>
      <c r="T319" s="53"/>
      <c r="U319" s="43"/>
    </row>
    <row r="320" customFormat="false" ht="21" hidden="false" customHeight="true" outlineLevel="0" collapsed="false">
      <c r="A320" s="194" t="s">
        <v>22</v>
      </c>
      <c r="B320" s="195" t="s">
        <v>616</v>
      </c>
      <c r="C320" s="194" t="n">
        <v>45</v>
      </c>
      <c r="D320" s="194" t="s">
        <v>617</v>
      </c>
      <c r="E320" s="196" t="s">
        <v>648</v>
      </c>
      <c r="F320" s="194" t="s">
        <v>649</v>
      </c>
      <c r="G320" s="197" t="n">
        <v>90</v>
      </c>
      <c r="H320" s="195" t="n">
        <v>4</v>
      </c>
      <c r="I320" s="198" t="n">
        <f aca="false">G320+H320</f>
        <v>94</v>
      </c>
      <c r="J320" s="197" t="n">
        <v>72.95</v>
      </c>
      <c r="K320" s="195" t="n">
        <v>2</v>
      </c>
      <c r="L320" s="197" t="n">
        <f aca="false">J320+K320</f>
        <v>74.95</v>
      </c>
      <c r="M320" s="194" t="n">
        <v>75.2</v>
      </c>
      <c r="N320" s="195" t="n">
        <v>0</v>
      </c>
      <c r="O320" s="197" t="n">
        <f aca="false">M320+N320</f>
        <v>75.2</v>
      </c>
      <c r="P320" s="199" t="n">
        <f aca="false">(I320*0.15)+(L320*0.75)+(O320*0.1)</f>
        <v>77.8325</v>
      </c>
      <c r="Q320" s="200" t="n">
        <v>18</v>
      </c>
      <c r="R320" s="194" t="n">
        <v>18</v>
      </c>
      <c r="S320" s="53" t="s">
        <v>53</v>
      </c>
      <c r="T320" s="53"/>
      <c r="U320" s="43"/>
    </row>
    <row r="321" customFormat="false" ht="21" hidden="false" customHeight="true" outlineLevel="0" collapsed="false">
      <c r="A321" s="194" t="s">
        <v>22</v>
      </c>
      <c r="B321" s="195" t="s">
        <v>616</v>
      </c>
      <c r="C321" s="194" t="n">
        <v>45</v>
      </c>
      <c r="D321" s="194" t="s">
        <v>620</v>
      </c>
      <c r="E321" s="196" t="s">
        <v>650</v>
      </c>
      <c r="F321" s="194" t="s">
        <v>651</v>
      </c>
      <c r="G321" s="197" t="n">
        <v>90</v>
      </c>
      <c r="H321" s="195" t="n">
        <v>6.5</v>
      </c>
      <c r="I321" s="198" t="n">
        <f aca="false">G321+H321</f>
        <v>96.5</v>
      </c>
      <c r="J321" s="197" t="n">
        <v>73.16</v>
      </c>
      <c r="K321" s="195" t="n">
        <v>1</v>
      </c>
      <c r="L321" s="197" t="n">
        <f aca="false">J321+K321</f>
        <v>74.16</v>
      </c>
      <c r="M321" s="194" t="n">
        <v>74.4</v>
      </c>
      <c r="N321" s="195" t="n">
        <v>0</v>
      </c>
      <c r="O321" s="197" t="n">
        <f aca="false">M321+N321</f>
        <v>74.4</v>
      </c>
      <c r="P321" s="199" t="n">
        <f aca="false">(I321*0.15)+(L321*0.75)+(O321*0.1)</f>
        <v>77.535</v>
      </c>
      <c r="Q321" s="200" t="n">
        <v>19</v>
      </c>
      <c r="R321" s="194" t="n">
        <v>20</v>
      </c>
      <c r="S321" s="53" t="s">
        <v>49</v>
      </c>
      <c r="T321" s="53"/>
      <c r="U321" s="43"/>
    </row>
    <row r="322" customFormat="false" ht="21" hidden="false" customHeight="true" outlineLevel="0" collapsed="false">
      <c r="A322" s="194" t="s">
        <v>22</v>
      </c>
      <c r="B322" s="195" t="s">
        <v>616</v>
      </c>
      <c r="C322" s="194" t="n">
        <v>45</v>
      </c>
      <c r="D322" s="194" t="s">
        <v>620</v>
      </c>
      <c r="E322" s="196" t="s">
        <v>652</v>
      </c>
      <c r="F322" s="194" t="s">
        <v>653</v>
      </c>
      <c r="G322" s="197" t="n">
        <v>90</v>
      </c>
      <c r="H322" s="195" t="n">
        <v>3</v>
      </c>
      <c r="I322" s="198" t="n">
        <f aca="false">G322+H322</f>
        <v>93</v>
      </c>
      <c r="J322" s="197" t="n">
        <v>74.61</v>
      </c>
      <c r="K322" s="195" t="n">
        <v>1.2</v>
      </c>
      <c r="L322" s="197" t="n">
        <f aca="false">J322+K322</f>
        <v>75.81</v>
      </c>
      <c r="M322" s="194" t="n">
        <v>66.8</v>
      </c>
      <c r="N322" s="195" t="n">
        <v>0</v>
      </c>
      <c r="O322" s="197" t="n">
        <f aca="false">M322+N322</f>
        <v>66.8</v>
      </c>
      <c r="P322" s="199" t="n">
        <f aca="false">(I322*0.15)+(L322*0.75)+(O322*0.1)</f>
        <v>77.4875</v>
      </c>
      <c r="Q322" s="200" t="n">
        <v>20</v>
      </c>
      <c r="R322" s="194" t="n">
        <v>17</v>
      </c>
      <c r="S322" s="53" t="s">
        <v>53</v>
      </c>
      <c r="T322" s="53"/>
      <c r="U322" s="43"/>
    </row>
    <row r="323" customFormat="false" ht="21" hidden="false" customHeight="true" outlineLevel="0" collapsed="false">
      <c r="A323" s="194" t="s">
        <v>22</v>
      </c>
      <c r="B323" s="195" t="s">
        <v>616</v>
      </c>
      <c r="C323" s="194" t="n">
        <v>45</v>
      </c>
      <c r="D323" s="194" t="s">
        <v>620</v>
      </c>
      <c r="E323" s="196" t="s">
        <v>654</v>
      </c>
      <c r="F323" s="194" t="s">
        <v>655</v>
      </c>
      <c r="G323" s="197" t="n">
        <v>90</v>
      </c>
      <c r="H323" s="195" t="n">
        <v>5</v>
      </c>
      <c r="I323" s="198" t="n">
        <f aca="false">G323+H323</f>
        <v>95</v>
      </c>
      <c r="J323" s="197" t="n">
        <v>73.75</v>
      </c>
      <c r="K323" s="195" t="n">
        <v>1</v>
      </c>
      <c r="L323" s="197" t="n">
        <f aca="false">J323+K323</f>
        <v>74.75</v>
      </c>
      <c r="M323" s="194" t="n">
        <v>69.5</v>
      </c>
      <c r="N323" s="195" t="n">
        <v>0</v>
      </c>
      <c r="O323" s="197" t="n">
        <f aca="false">M323+N323</f>
        <v>69.5</v>
      </c>
      <c r="P323" s="199" t="n">
        <f aca="false">(I323*0.15)+(L323*0.75)+(O323*0.1)</f>
        <v>77.2625</v>
      </c>
      <c r="Q323" s="200" t="n">
        <v>21</v>
      </c>
      <c r="R323" s="194" t="n">
        <v>19</v>
      </c>
      <c r="S323" s="53" t="s">
        <v>49</v>
      </c>
      <c r="T323" s="53"/>
      <c r="U323" s="43"/>
    </row>
    <row r="324" customFormat="false" ht="21" hidden="false" customHeight="true" outlineLevel="0" collapsed="false">
      <c r="A324" s="194" t="s">
        <v>22</v>
      </c>
      <c r="B324" s="195" t="s">
        <v>616</v>
      </c>
      <c r="C324" s="194" t="n">
        <v>45</v>
      </c>
      <c r="D324" s="194" t="s">
        <v>620</v>
      </c>
      <c r="E324" s="194" t="n">
        <v>1602062038</v>
      </c>
      <c r="F324" s="194" t="s">
        <v>656</v>
      </c>
      <c r="G324" s="197" t="n">
        <v>90</v>
      </c>
      <c r="H324" s="195" t="n">
        <v>3</v>
      </c>
      <c r="I324" s="198" t="n">
        <f aca="false">G324+H324</f>
        <v>93</v>
      </c>
      <c r="J324" s="197" t="n">
        <v>72.7</v>
      </c>
      <c r="K324" s="195" t="n">
        <v>1</v>
      </c>
      <c r="L324" s="197" t="n">
        <f aca="false">J324+K324</f>
        <v>73.7</v>
      </c>
      <c r="M324" s="194" t="n">
        <v>80.35</v>
      </c>
      <c r="N324" s="195" t="n">
        <v>0</v>
      </c>
      <c r="O324" s="197" t="n">
        <f aca="false">M324+N324</f>
        <v>80.35</v>
      </c>
      <c r="P324" s="199" t="n">
        <f aca="false">(I324*0.15)+(L324*0.75)+(O324*0.1)</f>
        <v>77.26</v>
      </c>
      <c r="Q324" s="200" t="n">
        <v>22</v>
      </c>
      <c r="R324" s="194" t="n">
        <v>21</v>
      </c>
      <c r="S324" s="53" t="s">
        <v>53</v>
      </c>
      <c r="T324" s="53"/>
      <c r="U324" s="43"/>
    </row>
    <row r="325" customFormat="false" ht="21" hidden="false" customHeight="true" outlineLevel="0" collapsed="false">
      <c r="A325" s="194" t="s">
        <v>22</v>
      </c>
      <c r="B325" s="195" t="s">
        <v>616</v>
      </c>
      <c r="C325" s="194" t="n">
        <v>45</v>
      </c>
      <c r="D325" s="194" t="s">
        <v>620</v>
      </c>
      <c r="E325" s="196" t="s">
        <v>657</v>
      </c>
      <c r="F325" s="194" t="s">
        <v>658</v>
      </c>
      <c r="G325" s="197" t="n">
        <v>90</v>
      </c>
      <c r="H325" s="195" t="n">
        <v>4.5</v>
      </c>
      <c r="I325" s="198" t="n">
        <f aca="false">G325+H325</f>
        <v>94.5</v>
      </c>
      <c r="J325" s="197" t="n">
        <v>72.41</v>
      </c>
      <c r="K325" s="195" t="n">
        <v>1</v>
      </c>
      <c r="L325" s="197" t="n">
        <f aca="false">J325+K325</f>
        <v>73.41</v>
      </c>
      <c r="M325" s="194" t="n">
        <v>74.1</v>
      </c>
      <c r="N325" s="195" t="n">
        <v>0</v>
      </c>
      <c r="O325" s="197" t="n">
        <f aca="false">M325+N325</f>
        <v>74.1</v>
      </c>
      <c r="P325" s="199" t="n">
        <f aca="false">(I325*0.15)+(L325*0.75)+(O325*0.1)</f>
        <v>76.6425</v>
      </c>
      <c r="Q325" s="200" t="n">
        <v>23</v>
      </c>
      <c r="R325" s="194" t="n">
        <v>22</v>
      </c>
      <c r="S325" s="53"/>
      <c r="T325" s="53"/>
      <c r="U325" s="43"/>
    </row>
    <row r="326" customFormat="false" ht="21" hidden="false" customHeight="true" outlineLevel="0" collapsed="false">
      <c r="A326" s="194" t="s">
        <v>22</v>
      </c>
      <c r="B326" s="195" t="s">
        <v>616</v>
      </c>
      <c r="C326" s="194" t="n">
        <v>45</v>
      </c>
      <c r="D326" s="194" t="s">
        <v>617</v>
      </c>
      <c r="E326" s="196" t="s">
        <v>659</v>
      </c>
      <c r="F326" s="194" t="s">
        <v>660</v>
      </c>
      <c r="G326" s="197" t="n">
        <v>90</v>
      </c>
      <c r="H326" s="195" t="n">
        <v>7</v>
      </c>
      <c r="I326" s="198" t="n">
        <f aca="false">G326+H326</f>
        <v>97</v>
      </c>
      <c r="J326" s="197" t="n">
        <v>71.57</v>
      </c>
      <c r="K326" s="195" t="n">
        <v>1</v>
      </c>
      <c r="L326" s="197" t="n">
        <f aca="false">J326+K326</f>
        <v>72.57</v>
      </c>
      <c r="M326" s="194" t="n">
        <v>74.35</v>
      </c>
      <c r="N326" s="195" t="n">
        <v>0</v>
      </c>
      <c r="O326" s="197" t="n">
        <f aca="false">M326+N326</f>
        <v>74.35</v>
      </c>
      <c r="P326" s="199" t="n">
        <f aca="false">(I326*0.15)+(L326*0.75)+(O326*0.1)</f>
        <v>76.4125</v>
      </c>
      <c r="Q326" s="200" t="n">
        <v>24</v>
      </c>
      <c r="R326" s="194" t="n">
        <v>25</v>
      </c>
      <c r="S326" s="53"/>
      <c r="T326" s="53"/>
      <c r="U326" s="43"/>
    </row>
    <row r="327" customFormat="false" ht="21" hidden="false" customHeight="true" outlineLevel="0" collapsed="false">
      <c r="A327" s="194" t="s">
        <v>22</v>
      </c>
      <c r="B327" s="195" t="s">
        <v>616</v>
      </c>
      <c r="C327" s="194" t="n">
        <v>45</v>
      </c>
      <c r="D327" s="194" t="s">
        <v>617</v>
      </c>
      <c r="E327" s="196" t="s">
        <v>661</v>
      </c>
      <c r="F327" s="194" t="s">
        <v>662</v>
      </c>
      <c r="G327" s="197" t="n">
        <v>90</v>
      </c>
      <c r="H327" s="195" t="n">
        <v>4.5</v>
      </c>
      <c r="I327" s="198" t="n">
        <f aca="false">G327+H327</f>
        <v>94.5</v>
      </c>
      <c r="J327" s="197" t="n">
        <v>71.61</v>
      </c>
      <c r="K327" s="195" t="n">
        <v>1</v>
      </c>
      <c r="L327" s="197" t="n">
        <f aca="false">J327+K327</f>
        <v>72.61</v>
      </c>
      <c r="M327" s="194" t="n">
        <v>73.35</v>
      </c>
      <c r="N327" s="195" t="n">
        <v>0</v>
      </c>
      <c r="O327" s="197" t="n">
        <f aca="false">M327+N327</f>
        <v>73.35</v>
      </c>
      <c r="P327" s="199" t="n">
        <f aca="false">(I327*0.15)+(L327*0.75)+(O327*0.1)</f>
        <v>75.9675</v>
      </c>
      <c r="Q327" s="200" t="n">
        <v>25</v>
      </c>
      <c r="R327" s="194" t="n">
        <v>24</v>
      </c>
      <c r="S327" s="53"/>
      <c r="T327" s="53"/>
      <c r="U327" s="43"/>
    </row>
    <row r="328" customFormat="false" ht="21" hidden="false" customHeight="true" outlineLevel="0" collapsed="false">
      <c r="A328" s="194" t="s">
        <v>22</v>
      </c>
      <c r="B328" s="195" t="s">
        <v>616</v>
      </c>
      <c r="C328" s="194" t="n">
        <v>45</v>
      </c>
      <c r="D328" s="194" t="s">
        <v>620</v>
      </c>
      <c r="E328" s="196" t="s">
        <v>663</v>
      </c>
      <c r="F328" s="194" t="s">
        <v>664</v>
      </c>
      <c r="G328" s="197" t="n">
        <v>90</v>
      </c>
      <c r="H328" s="195" t="n">
        <v>1</v>
      </c>
      <c r="I328" s="198" t="n">
        <f aca="false">G328+H328</f>
        <v>91</v>
      </c>
      <c r="J328" s="197" t="n">
        <v>70.18</v>
      </c>
      <c r="K328" s="195" t="n">
        <v>1</v>
      </c>
      <c r="L328" s="197" t="n">
        <f aca="false">J328+K328</f>
        <v>71.18</v>
      </c>
      <c r="M328" s="194" t="n">
        <v>78.975</v>
      </c>
      <c r="N328" s="195" t="n">
        <v>0</v>
      </c>
      <c r="O328" s="197" t="n">
        <f aca="false">M328+N328</f>
        <v>78.975</v>
      </c>
      <c r="P328" s="199" t="n">
        <f aca="false">(I328*0.15)+(L328*0.75)+(O328*0.1)</f>
        <v>74.9325</v>
      </c>
      <c r="Q328" s="200" t="n">
        <v>26</v>
      </c>
      <c r="R328" s="194" t="n">
        <v>28</v>
      </c>
      <c r="S328" s="53"/>
      <c r="T328" s="53"/>
      <c r="U328" s="43"/>
    </row>
    <row r="329" customFormat="false" ht="21" hidden="false" customHeight="true" outlineLevel="0" collapsed="false">
      <c r="A329" s="194" t="s">
        <v>22</v>
      </c>
      <c r="B329" s="195" t="s">
        <v>616</v>
      </c>
      <c r="C329" s="194" t="n">
        <v>45</v>
      </c>
      <c r="D329" s="194" t="s">
        <v>617</v>
      </c>
      <c r="E329" s="196" t="s">
        <v>665</v>
      </c>
      <c r="F329" s="194" t="s">
        <v>666</v>
      </c>
      <c r="G329" s="197" t="n">
        <v>90</v>
      </c>
      <c r="H329" s="195" t="n">
        <v>3</v>
      </c>
      <c r="I329" s="198" t="n">
        <f aca="false">G329+H329</f>
        <v>93</v>
      </c>
      <c r="J329" s="197" t="n">
        <v>70.98</v>
      </c>
      <c r="K329" s="195" t="n">
        <v>1.2</v>
      </c>
      <c r="L329" s="197" t="n">
        <f aca="false">J329+K329</f>
        <v>72.18</v>
      </c>
      <c r="M329" s="194" t="n">
        <v>67.5</v>
      </c>
      <c r="N329" s="195" t="n">
        <v>0</v>
      </c>
      <c r="O329" s="197" t="n">
        <f aca="false">M329+N329</f>
        <v>67.5</v>
      </c>
      <c r="P329" s="199" t="n">
        <f aca="false">(I329*0.15)+(L329*0.75)+(O329*0.1)</f>
        <v>74.835</v>
      </c>
      <c r="Q329" s="200" t="n">
        <v>27</v>
      </c>
      <c r="R329" s="194" t="n">
        <v>27</v>
      </c>
      <c r="S329" s="53"/>
      <c r="T329" s="53"/>
      <c r="U329" s="43"/>
    </row>
    <row r="330" customFormat="false" ht="21" hidden="false" customHeight="true" outlineLevel="0" collapsed="false">
      <c r="A330" s="194" t="s">
        <v>22</v>
      </c>
      <c r="B330" s="195" t="s">
        <v>616</v>
      </c>
      <c r="C330" s="194" t="n">
        <v>45</v>
      </c>
      <c r="D330" s="194" t="s">
        <v>620</v>
      </c>
      <c r="E330" s="196" t="s">
        <v>667</v>
      </c>
      <c r="F330" s="194" t="s">
        <v>668</v>
      </c>
      <c r="G330" s="197" t="n">
        <v>90</v>
      </c>
      <c r="H330" s="195" t="n">
        <v>3</v>
      </c>
      <c r="I330" s="198" t="n">
        <f aca="false">G330+H330</f>
        <v>93</v>
      </c>
      <c r="J330" s="197" t="n">
        <v>71.7</v>
      </c>
      <c r="K330" s="195" t="n">
        <v>1</v>
      </c>
      <c r="L330" s="197" t="n">
        <f aca="false">J330+K330</f>
        <v>72.7</v>
      </c>
      <c r="M330" s="194" t="n">
        <v>59.95</v>
      </c>
      <c r="N330" s="195" t="n">
        <v>0</v>
      </c>
      <c r="O330" s="197" t="n">
        <f aca="false">M330+N330</f>
        <v>59.95</v>
      </c>
      <c r="P330" s="199" t="n">
        <f aca="false">(I330*0.15)+(L330*0.75)+(O330*0.1)</f>
        <v>74.47</v>
      </c>
      <c r="Q330" s="200" t="n">
        <v>28</v>
      </c>
      <c r="R330" s="194" t="n">
        <v>23</v>
      </c>
      <c r="S330" s="53"/>
      <c r="T330" s="53"/>
      <c r="U330" s="43"/>
    </row>
    <row r="331" customFormat="false" ht="21" hidden="false" customHeight="true" outlineLevel="0" collapsed="false">
      <c r="A331" s="194" t="s">
        <v>22</v>
      </c>
      <c r="B331" s="195" t="s">
        <v>616</v>
      </c>
      <c r="C331" s="194" t="n">
        <v>45</v>
      </c>
      <c r="D331" s="194" t="s">
        <v>617</v>
      </c>
      <c r="E331" s="196" t="s">
        <v>669</v>
      </c>
      <c r="F331" s="194" t="s">
        <v>670</v>
      </c>
      <c r="G331" s="197" t="n">
        <v>90</v>
      </c>
      <c r="H331" s="195" t="n">
        <v>3</v>
      </c>
      <c r="I331" s="198" t="n">
        <f aca="false">G331+H331</f>
        <v>93</v>
      </c>
      <c r="J331" s="197" t="n">
        <v>70.68</v>
      </c>
      <c r="K331" s="195" t="n">
        <v>0</v>
      </c>
      <c r="L331" s="197" t="n">
        <f aca="false">J331+K331</f>
        <v>70.68</v>
      </c>
      <c r="M331" s="194" t="n">
        <v>71.7</v>
      </c>
      <c r="N331" s="195" t="n">
        <v>0</v>
      </c>
      <c r="O331" s="197" t="n">
        <f aca="false">M331+N331</f>
        <v>71.7</v>
      </c>
      <c r="P331" s="199" t="n">
        <f aca="false">(I331*0.15)+(L331*0.75)+(O331*0.1)</f>
        <v>74.13</v>
      </c>
      <c r="Q331" s="200" t="n">
        <v>29</v>
      </c>
      <c r="R331" s="194" t="n">
        <v>29</v>
      </c>
      <c r="S331" s="53"/>
      <c r="T331" s="53"/>
      <c r="U331" s="43"/>
    </row>
    <row r="332" customFormat="false" ht="21" hidden="false" customHeight="true" outlineLevel="0" collapsed="false">
      <c r="A332" s="194" t="s">
        <v>22</v>
      </c>
      <c r="B332" s="195" t="s">
        <v>616</v>
      </c>
      <c r="C332" s="194" t="n">
        <v>45</v>
      </c>
      <c r="D332" s="194" t="s">
        <v>620</v>
      </c>
      <c r="E332" s="196" t="s">
        <v>671</v>
      </c>
      <c r="F332" s="194" t="s">
        <v>672</v>
      </c>
      <c r="G332" s="197" t="n">
        <v>90</v>
      </c>
      <c r="H332" s="195" t="n">
        <v>3</v>
      </c>
      <c r="I332" s="198" t="n">
        <f aca="false">G332+H332</f>
        <v>93</v>
      </c>
      <c r="J332" s="197" t="n">
        <v>68.73</v>
      </c>
      <c r="K332" s="195" t="n">
        <v>1</v>
      </c>
      <c r="L332" s="197" t="n">
        <f aca="false">J332+K332</f>
        <v>69.73</v>
      </c>
      <c r="M332" s="194" t="n">
        <v>77</v>
      </c>
      <c r="N332" s="195" t="n">
        <v>0</v>
      </c>
      <c r="O332" s="197" t="n">
        <f aca="false">M332+N332</f>
        <v>77</v>
      </c>
      <c r="P332" s="199" t="n">
        <f aca="false">(I332*0.15)+(L332*0.75)+(O332*0.1)</f>
        <v>73.9475</v>
      </c>
      <c r="Q332" s="200" t="n">
        <v>30</v>
      </c>
      <c r="R332" s="194" t="n">
        <v>31</v>
      </c>
      <c r="S332" s="53"/>
      <c r="T332" s="53"/>
      <c r="U332" s="43"/>
    </row>
    <row r="333" customFormat="false" ht="21" hidden="false" customHeight="true" outlineLevel="0" collapsed="false">
      <c r="A333" s="194" t="s">
        <v>22</v>
      </c>
      <c r="B333" s="195" t="s">
        <v>616</v>
      </c>
      <c r="C333" s="194" t="n">
        <v>45</v>
      </c>
      <c r="D333" s="194" t="s">
        <v>620</v>
      </c>
      <c r="E333" s="196" t="s">
        <v>673</v>
      </c>
      <c r="F333" s="194" t="s">
        <v>674</v>
      </c>
      <c r="G333" s="197" t="n">
        <v>90</v>
      </c>
      <c r="H333" s="195" t="n">
        <v>1</v>
      </c>
      <c r="I333" s="198" t="n">
        <f aca="false">G333+H333</f>
        <v>91</v>
      </c>
      <c r="J333" s="197" t="n">
        <v>70.61</v>
      </c>
      <c r="K333" s="195" t="n">
        <v>0</v>
      </c>
      <c r="L333" s="197" t="n">
        <f aca="false">J333+K333</f>
        <v>70.61</v>
      </c>
      <c r="M333" s="194" t="n">
        <v>70.15</v>
      </c>
      <c r="N333" s="195" t="n">
        <v>0</v>
      </c>
      <c r="O333" s="197" t="n">
        <f aca="false">M333+N333</f>
        <v>70.15</v>
      </c>
      <c r="P333" s="199" t="n">
        <f aca="false">(I333*0.15)+(L333*0.75)+(O333*0.1)</f>
        <v>73.6225</v>
      </c>
      <c r="Q333" s="200" t="n">
        <v>31</v>
      </c>
      <c r="R333" s="194" t="n">
        <v>30</v>
      </c>
      <c r="S333" s="53"/>
      <c r="T333" s="53"/>
      <c r="U333" s="43"/>
    </row>
    <row r="334" customFormat="false" ht="21" hidden="false" customHeight="true" outlineLevel="0" collapsed="false">
      <c r="A334" s="194" t="s">
        <v>22</v>
      </c>
      <c r="B334" s="195" t="s">
        <v>616</v>
      </c>
      <c r="C334" s="194" t="n">
        <v>45</v>
      </c>
      <c r="D334" s="194" t="s">
        <v>620</v>
      </c>
      <c r="E334" s="196" t="s">
        <v>675</v>
      </c>
      <c r="F334" s="194" t="s">
        <v>676</v>
      </c>
      <c r="G334" s="197" t="n">
        <v>90</v>
      </c>
      <c r="H334" s="195" t="n">
        <v>3</v>
      </c>
      <c r="I334" s="198" t="n">
        <f aca="false">G334+H334</f>
        <v>93</v>
      </c>
      <c r="J334" s="197" t="n">
        <v>69.64</v>
      </c>
      <c r="K334" s="195" t="n">
        <v>0</v>
      </c>
      <c r="L334" s="197" t="n">
        <f aca="false">J334+K334</f>
        <v>69.64</v>
      </c>
      <c r="M334" s="194" t="n">
        <v>67.2</v>
      </c>
      <c r="N334" s="195" t="n">
        <v>0</v>
      </c>
      <c r="O334" s="197" t="n">
        <f aca="false">M334+N334</f>
        <v>67.2</v>
      </c>
      <c r="P334" s="199" t="n">
        <f aca="false">(I334*0.15)+(L334*0.75)+(O334*0.1)</f>
        <v>72.9</v>
      </c>
      <c r="Q334" s="200" t="n">
        <v>32</v>
      </c>
      <c r="R334" s="194" t="n">
        <v>33</v>
      </c>
      <c r="S334" s="53"/>
      <c r="T334" s="53"/>
      <c r="U334" s="43"/>
    </row>
    <row r="335" customFormat="false" ht="21" hidden="false" customHeight="true" outlineLevel="0" collapsed="false">
      <c r="A335" s="194" t="s">
        <v>22</v>
      </c>
      <c r="B335" s="195" t="s">
        <v>616</v>
      </c>
      <c r="C335" s="194" t="n">
        <v>45</v>
      </c>
      <c r="D335" s="194" t="s">
        <v>620</v>
      </c>
      <c r="E335" s="196" t="s">
        <v>677</v>
      </c>
      <c r="F335" s="194" t="s">
        <v>678</v>
      </c>
      <c r="G335" s="197" t="n">
        <v>90</v>
      </c>
      <c r="H335" s="195" t="n">
        <v>1</v>
      </c>
      <c r="I335" s="198" t="n">
        <f aca="false">G335+H335</f>
        <v>91</v>
      </c>
      <c r="J335" s="197" t="n">
        <v>68.7</v>
      </c>
      <c r="K335" s="195" t="n">
        <v>1</v>
      </c>
      <c r="L335" s="197" t="n">
        <f aca="false">J335+K335</f>
        <v>69.7</v>
      </c>
      <c r="M335" s="194" t="n">
        <v>67.3</v>
      </c>
      <c r="N335" s="195" t="n">
        <v>0</v>
      </c>
      <c r="O335" s="197" t="n">
        <f aca="false">M335+N335</f>
        <v>67.3</v>
      </c>
      <c r="P335" s="199" t="n">
        <f aca="false">(I335*0.15)+(L335*0.75)+(O335*0.1)</f>
        <v>72.655</v>
      </c>
      <c r="Q335" s="200" t="n">
        <v>33</v>
      </c>
      <c r="R335" s="194" t="n">
        <v>32</v>
      </c>
      <c r="S335" s="53"/>
      <c r="T335" s="53"/>
      <c r="U335" s="43"/>
    </row>
    <row r="336" customFormat="false" ht="21" hidden="false" customHeight="true" outlineLevel="0" collapsed="false">
      <c r="A336" s="194" t="s">
        <v>22</v>
      </c>
      <c r="B336" s="195" t="s">
        <v>616</v>
      </c>
      <c r="C336" s="194" t="n">
        <v>45</v>
      </c>
      <c r="D336" s="194" t="s">
        <v>617</v>
      </c>
      <c r="E336" s="196" t="s">
        <v>679</v>
      </c>
      <c r="F336" s="194" t="s">
        <v>680</v>
      </c>
      <c r="G336" s="197" t="n">
        <v>90</v>
      </c>
      <c r="H336" s="195" t="n">
        <v>3.5</v>
      </c>
      <c r="I336" s="198" t="n">
        <f aca="false">G336+H336</f>
        <v>93.5</v>
      </c>
      <c r="J336" s="197" t="n">
        <v>66.5</v>
      </c>
      <c r="K336" s="195" t="n">
        <v>0</v>
      </c>
      <c r="L336" s="197" t="n">
        <f aca="false">J336+K336</f>
        <v>66.5</v>
      </c>
      <c r="M336" s="194" t="n">
        <v>73.45</v>
      </c>
      <c r="N336" s="195" t="n">
        <v>1.5</v>
      </c>
      <c r="O336" s="197" t="n">
        <f aca="false">M336+N336</f>
        <v>74.95</v>
      </c>
      <c r="P336" s="199" t="n">
        <f aca="false">(I336*0.15)+(L336*0.75)+(O336*0.1)</f>
        <v>71.395</v>
      </c>
      <c r="Q336" s="200" t="n">
        <v>34</v>
      </c>
      <c r="R336" s="194" t="n">
        <v>35</v>
      </c>
      <c r="S336" s="53"/>
      <c r="T336" s="53"/>
      <c r="U336" s="43"/>
    </row>
    <row r="337" customFormat="false" ht="21" hidden="false" customHeight="true" outlineLevel="0" collapsed="false">
      <c r="A337" s="194" t="s">
        <v>22</v>
      </c>
      <c r="B337" s="195" t="s">
        <v>616</v>
      </c>
      <c r="C337" s="194" t="n">
        <v>45</v>
      </c>
      <c r="D337" s="194" t="s">
        <v>617</v>
      </c>
      <c r="E337" s="196" t="s">
        <v>681</v>
      </c>
      <c r="F337" s="194" t="s">
        <v>682</v>
      </c>
      <c r="G337" s="197" t="n">
        <v>90</v>
      </c>
      <c r="H337" s="195" t="n">
        <v>1</v>
      </c>
      <c r="I337" s="198" t="n">
        <f aca="false">G337+H337</f>
        <v>91</v>
      </c>
      <c r="J337" s="197" t="n">
        <v>66.36</v>
      </c>
      <c r="K337" s="195" t="n">
        <v>0</v>
      </c>
      <c r="L337" s="197" t="n">
        <f aca="false">J337+K337</f>
        <v>66.36</v>
      </c>
      <c r="M337" s="194" t="n">
        <v>75.3</v>
      </c>
      <c r="N337" s="195" t="n">
        <v>0</v>
      </c>
      <c r="O337" s="197" t="n">
        <f aca="false">M337+N337</f>
        <v>75.3</v>
      </c>
      <c r="P337" s="199" t="n">
        <f aca="false">(I337*0.15)+(L337*0.75)+(O337*0.1)</f>
        <v>70.95</v>
      </c>
      <c r="Q337" s="200" t="n">
        <v>35</v>
      </c>
      <c r="R337" s="194" t="n">
        <v>36</v>
      </c>
      <c r="S337" s="53"/>
      <c r="T337" s="53"/>
      <c r="U337" s="43"/>
    </row>
    <row r="338" customFormat="false" ht="21" hidden="false" customHeight="true" outlineLevel="0" collapsed="false">
      <c r="A338" s="194" t="s">
        <v>22</v>
      </c>
      <c r="B338" s="195" t="s">
        <v>616</v>
      </c>
      <c r="C338" s="194" t="n">
        <v>45</v>
      </c>
      <c r="D338" s="194" t="s">
        <v>617</v>
      </c>
      <c r="E338" s="196" t="s">
        <v>683</v>
      </c>
      <c r="F338" s="194" t="s">
        <v>684</v>
      </c>
      <c r="G338" s="197" t="n">
        <v>90</v>
      </c>
      <c r="H338" s="195" t="n">
        <v>0</v>
      </c>
      <c r="I338" s="198" t="n">
        <f aca="false">G338+H338</f>
        <v>90</v>
      </c>
      <c r="J338" s="197" t="n">
        <v>68.09</v>
      </c>
      <c r="K338" s="195" t="n">
        <v>0</v>
      </c>
      <c r="L338" s="197" t="n">
        <f aca="false">J338+K338</f>
        <v>68.09</v>
      </c>
      <c r="M338" s="194" t="n">
        <v>60</v>
      </c>
      <c r="N338" s="195" t="n">
        <v>0</v>
      </c>
      <c r="O338" s="197" t="n">
        <f aca="false">M338+N338</f>
        <v>60</v>
      </c>
      <c r="P338" s="199" t="n">
        <f aca="false">(I338*0.15)+(L338*0.75)+(O338*0.1)</f>
        <v>70.5675</v>
      </c>
      <c r="Q338" s="200" t="n">
        <v>36</v>
      </c>
      <c r="R338" s="194" t="n">
        <v>34</v>
      </c>
      <c r="S338" s="53"/>
      <c r="T338" s="53"/>
      <c r="U338" s="43"/>
    </row>
    <row r="339" customFormat="false" ht="21" hidden="false" customHeight="true" outlineLevel="0" collapsed="false">
      <c r="A339" s="194" t="s">
        <v>22</v>
      </c>
      <c r="B339" s="195" t="s">
        <v>616</v>
      </c>
      <c r="C339" s="194" t="n">
        <v>45</v>
      </c>
      <c r="D339" s="194" t="s">
        <v>620</v>
      </c>
      <c r="E339" s="196" t="s">
        <v>685</v>
      </c>
      <c r="F339" s="194" t="s">
        <v>686</v>
      </c>
      <c r="G339" s="197" t="n">
        <v>90</v>
      </c>
      <c r="H339" s="195" t="n">
        <v>3</v>
      </c>
      <c r="I339" s="198" t="n">
        <f aca="false">G339+H339</f>
        <v>93</v>
      </c>
      <c r="J339" s="197" t="n">
        <v>66.23</v>
      </c>
      <c r="K339" s="195" t="n">
        <v>0</v>
      </c>
      <c r="L339" s="197" t="n">
        <f aca="false">J339+K339</f>
        <v>66.23</v>
      </c>
      <c r="M339" s="194" t="n">
        <v>68.75</v>
      </c>
      <c r="N339" s="195" t="n">
        <v>0</v>
      </c>
      <c r="O339" s="197" t="n">
        <f aca="false">M339+N339</f>
        <v>68.75</v>
      </c>
      <c r="P339" s="199" t="n">
        <f aca="false">(I339*0.15)+(L339*0.75)+(O339*0.1)</f>
        <v>70.4975</v>
      </c>
      <c r="Q339" s="200" t="n">
        <v>37</v>
      </c>
      <c r="R339" s="194" t="n">
        <v>37</v>
      </c>
      <c r="S339" s="53"/>
      <c r="T339" s="53"/>
      <c r="U339" s="43"/>
    </row>
    <row r="340" customFormat="false" ht="21" hidden="false" customHeight="true" outlineLevel="0" collapsed="false">
      <c r="A340" s="194" t="s">
        <v>22</v>
      </c>
      <c r="B340" s="195" t="s">
        <v>616</v>
      </c>
      <c r="C340" s="194" t="n">
        <v>45</v>
      </c>
      <c r="D340" s="194" t="s">
        <v>617</v>
      </c>
      <c r="E340" s="196" t="s">
        <v>687</v>
      </c>
      <c r="F340" s="194" t="s">
        <v>688</v>
      </c>
      <c r="G340" s="197" t="n">
        <v>90</v>
      </c>
      <c r="H340" s="195" t="n">
        <v>1</v>
      </c>
      <c r="I340" s="198" t="n">
        <f aca="false">G340+H340</f>
        <v>91</v>
      </c>
      <c r="J340" s="197" t="n">
        <v>65.43</v>
      </c>
      <c r="K340" s="195" t="n">
        <v>0</v>
      </c>
      <c r="L340" s="197" t="n">
        <f aca="false">J340+K340</f>
        <v>65.43</v>
      </c>
      <c r="M340" s="194" t="n">
        <v>65.4</v>
      </c>
      <c r="N340" s="195" t="n">
        <v>0</v>
      </c>
      <c r="O340" s="197" t="n">
        <f aca="false">M340+N340</f>
        <v>65.4</v>
      </c>
      <c r="P340" s="199" t="n">
        <f aca="false">(I340*0.15)+(L340*0.75)+(O340*0.1)</f>
        <v>69.2625</v>
      </c>
      <c r="Q340" s="200" t="n">
        <v>38</v>
      </c>
      <c r="R340" s="194" t="n">
        <v>38</v>
      </c>
      <c r="S340" s="53"/>
      <c r="T340" s="53"/>
      <c r="U340" s="43"/>
    </row>
    <row r="341" customFormat="false" ht="21" hidden="false" customHeight="true" outlineLevel="0" collapsed="false">
      <c r="A341" s="194" t="s">
        <v>22</v>
      </c>
      <c r="B341" s="195" t="s">
        <v>616</v>
      </c>
      <c r="C341" s="194" t="n">
        <v>45</v>
      </c>
      <c r="D341" s="194" t="s">
        <v>617</v>
      </c>
      <c r="E341" s="196" t="s">
        <v>689</v>
      </c>
      <c r="F341" s="194" t="s">
        <v>690</v>
      </c>
      <c r="G341" s="197" t="n">
        <v>90</v>
      </c>
      <c r="H341" s="195" t="n">
        <v>1</v>
      </c>
      <c r="I341" s="198" t="n">
        <f aca="false">G341+H341</f>
        <v>91</v>
      </c>
      <c r="J341" s="197" t="n">
        <v>61.89</v>
      </c>
      <c r="K341" s="195" t="n">
        <v>0</v>
      </c>
      <c r="L341" s="197" t="n">
        <f aca="false">J341+K341</f>
        <v>61.89</v>
      </c>
      <c r="M341" s="194" t="n">
        <v>79.2</v>
      </c>
      <c r="N341" s="195" t="n">
        <v>0</v>
      </c>
      <c r="O341" s="197" t="n">
        <f aca="false">M341+N341</f>
        <v>79.2</v>
      </c>
      <c r="P341" s="199" t="n">
        <f aca="false">(I341*0.15)+(L341*0.75)+(O341*0.1)</f>
        <v>67.9875</v>
      </c>
      <c r="Q341" s="200" t="n">
        <v>39</v>
      </c>
      <c r="R341" s="194" t="n">
        <v>40</v>
      </c>
      <c r="S341" s="53"/>
      <c r="T341" s="53"/>
      <c r="U341" s="43"/>
    </row>
    <row r="342" customFormat="false" ht="21" hidden="false" customHeight="true" outlineLevel="0" collapsed="false">
      <c r="A342" s="194" t="s">
        <v>22</v>
      </c>
      <c r="B342" s="195" t="s">
        <v>616</v>
      </c>
      <c r="C342" s="194" t="n">
        <v>45</v>
      </c>
      <c r="D342" s="194" t="s">
        <v>617</v>
      </c>
      <c r="E342" s="196" t="s">
        <v>691</v>
      </c>
      <c r="F342" s="194" t="s">
        <v>692</v>
      </c>
      <c r="G342" s="197" t="n">
        <v>90</v>
      </c>
      <c r="H342" s="195" t="n">
        <v>3.5</v>
      </c>
      <c r="I342" s="198" t="n">
        <f aca="false">G342+H342</f>
        <v>93.5</v>
      </c>
      <c r="J342" s="197" t="n">
        <v>62.43</v>
      </c>
      <c r="K342" s="195" t="n">
        <v>0</v>
      </c>
      <c r="L342" s="197" t="n">
        <f aca="false">J342+K342</f>
        <v>62.43</v>
      </c>
      <c r="M342" s="194" t="n">
        <v>70.3</v>
      </c>
      <c r="N342" s="195" t="n">
        <v>0</v>
      </c>
      <c r="O342" s="197" t="n">
        <f aca="false">M342+N342</f>
        <v>70.3</v>
      </c>
      <c r="P342" s="199" t="n">
        <f aca="false">(I342*0.15)+(L342*0.75)+(O342*0.1)</f>
        <v>67.8775</v>
      </c>
      <c r="Q342" s="200" t="n">
        <v>40</v>
      </c>
      <c r="R342" s="194" t="n">
        <v>39</v>
      </c>
      <c r="S342" s="53"/>
      <c r="T342" s="53"/>
      <c r="U342" s="43"/>
    </row>
    <row r="343" customFormat="false" ht="21" hidden="false" customHeight="true" outlineLevel="0" collapsed="false">
      <c r="A343" s="194" t="s">
        <v>22</v>
      </c>
      <c r="B343" s="195" t="s">
        <v>616</v>
      </c>
      <c r="C343" s="194" t="n">
        <v>45</v>
      </c>
      <c r="D343" s="194" t="s">
        <v>617</v>
      </c>
      <c r="E343" s="196" t="s">
        <v>693</v>
      </c>
      <c r="F343" s="194" t="s">
        <v>694</v>
      </c>
      <c r="G343" s="197" t="n">
        <v>90</v>
      </c>
      <c r="H343" s="195" t="n">
        <v>1.5</v>
      </c>
      <c r="I343" s="198" t="n">
        <f aca="false">G343+H343</f>
        <v>91.5</v>
      </c>
      <c r="J343" s="197" t="n">
        <v>57.7</v>
      </c>
      <c r="K343" s="195" t="n">
        <v>1</v>
      </c>
      <c r="L343" s="197" t="n">
        <f aca="false">J343+K343</f>
        <v>58.7</v>
      </c>
      <c r="M343" s="194" t="n">
        <v>80.075</v>
      </c>
      <c r="N343" s="195" t="n">
        <v>0</v>
      </c>
      <c r="O343" s="197" t="n">
        <f aca="false">M343+N343</f>
        <v>80.075</v>
      </c>
      <c r="P343" s="199" t="n">
        <f aca="false">(I343*0.15)+(L343*0.75)+(O343*0.1)</f>
        <v>65.7575</v>
      </c>
      <c r="Q343" s="200" t="n">
        <v>41</v>
      </c>
      <c r="R343" s="194" t="n">
        <v>41</v>
      </c>
      <c r="S343" s="53"/>
      <c r="T343" s="53"/>
      <c r="U343" s="43"/>
    </row>
    <row r="344" customFormat="false" ht="21" hidden="false" customHeight="true" outlineLevel="0" collapsed="false">
      <c r="A344" s="194" t="s">
        <v>22</v>
      </c>
      <c r="B344" s="195" t="s">
        <v>616</v>
      </c>
      <c r="C344" s="194" t="n">
        <v>45</v>
      </c>
      <c r="D344" s="194" t="s">
        <v>620</v>
      </c>
      <c r="E344" s="196" t="s">
        <v>695</v>
      </c>
      <c r="F344" s="194" t="s">
        <v>696</v>
      </c>
      <c r="G344" s="197" t="n">
        <v>90</v>
      </c>
      <c r="H344" s="195" t="n">
        <v>1</v>
      </c>
      <c r="I344" s="198" t="n">
        <f aca="false">G344+H344</f>
        <v>91</v>
      </c>
      <c r="J344" s="197" t="n">
        <v>56.86</v>
      </c>
      <c r="K344" s="195" t="n">
        <v>1</v>
      </c>
      <c r="L344" s="197" t="n">
        <f aca="false">J344+K344</f>
        <v>57.86</v>
      </c>
      <c r="M344" s="194" t="n">
        <v>60</v>
      </c>
      <c r="N344" s="195" t="n">
        <v>0</v>
      </c>
      <c r="O344" s="197" t="n">
        <f aca="false">M344+N344</f>
        <v>60</v>
      </c>
      <c r="P344" s="199" t="n">
        <f aca="false">(I344*0.15)+(L344*0.75)+(O344*0.1)</f>
        <v>63.045</v>
      </c>
      <c r="Q344" s="200" t="n">
        <v>42</v>
      </c>
      <c r="R344" s="194" t="n">
        <v>42</v>
      </c>
      <c r="S344" s="53"/>
      <c r="T344" s="53"/>
      <c r="U344" s="43"/>
    </row>
    <row r="345" customFormat="false" ht="21" hidden="false" customHeight="true" outlineLevel="0" collapsed="false">
      <c r="A345" s="194" t="s">
        <v>22</v>
      </c>
      <c r="B345" s="195" t="s">
        <v>616</v>
      </c>
      <c r="C345" s="194" t="n">
        <v>45</v>
      </c>
      <c r="D345" s="194" t="s">
        <v>620</v>
      </c>
      <c r="E345" s="196" t="s">
        <v>697</v>
      </c>
      <c r="F345" s="194" t="s">
        <v>698</v>
      </c>
      <c r="G345" s="197" t="n">
        <v>90</v>
      </c>
      <c r="H345" s="195" t="n">
        <v>1</v>
      </c>
      <c r="I345" s="198" t="n">
        <f aca="false">G345+H345</f>
        <v>91</v>
      </c>
      <c r="J345" s="197" t="n">
        <v>56.32</v>
      </c>
      <c r="K345" s="195" t="n">
        <v>0</v>
      </c>
      <c r="L345" s="197" t="n">
        <f aca="false">J345+K345</f>
        <v>56.32</v>
      </c>
      <c r="M345" s="194" t="n">
        <v>66.4</v>
      </c>
      <c r="N345" s="195" t="n">
        <v>0</v>
      </c>
      <c r="O345" s="197" t="n">
        <f aca="false">M345+N345</f>
        <v>66.4</v>
      </c>
      <c r="P345" s="199" t="n">
        <f aca="false">(I345*0.15)+(L345*0.75)+(O345*0.1)</f>
        <v>62.53</v>
      </c>
      <c r="Q345" s="200" t="n">
        <v>43</v>
      </c>
      <c r="R345" s="194" t="n">
        <v>43</v>
      </c>
      <c r="S345" s="53"/>
      <c r="T345" s="53"/>
      <c r="U345" s="43"/>
    </row>
    <row r="346" customFormat="false" ht="21" hidden="false" customHeight="true" outlineLevel="0" collapsed="false">
      <c r="A346" s="194" t="s">
        <v>22</v>
      </c>
      <c r="B346" s="195" t="s">
        <v>616</v>
      </c>
      <c r="C346" s="194" t="n">
        <v>45</v>
      </c>
      <c r="D346" s="194" t="s">
        <v>620</v>
      </c>
      <c r="E346" s="196" t="s">
        <v>699</v>
      </c>
      <c r="F346" s="194" t="s">
        <v>700</v>
      </c>
      <c r="G346" s="197" t="n">
        <v>90</v>
      </c>
      <c r="H346" s="195" t="n">
        <v>1</v>
      </c>
      <c r="I346" s="198" t="n">
        <f aca="false">G346+H346</f>
        <v>91</v>
      </c>
      <c r="J346" s="197" t="n">
        <v>50.52</v>
      </c>
      <c r="K346" s="195" t="n">
        <v>1</v>
      </c>
      <c r="L346" s="197" t="n">
        <f aca="false">J346+K346</f>
        <v>51.52</v>
      </c>
      <c r="M346" s="194" t="n">
        <v>60</v>
      </c>
      <c r="N346" s="195" t="n">
        <v>0</v>
      </c>
      <c r="O346" s="197" t="n">
        <f aca="false">M346+N346</f>
        <v>60</v>
      </c>
      <c r="P346" s="199" t="n">
        <f aca="false">(I346*0.15)+(L346*0.75)+(O346*0.1)</f>
        <v>58.29</v>
      </c>
      <c r="Q346" s="200" t="n">
        <v>44</v>
      </c>
      <c r="R346" s="194" t="n">
        <v>44</v>
      </c>
      <c r="S346" s="53"/>
      <c r="T346" s="53"/>
      <c r="U346" s="43"/>
    </row>
    <row r="347" customFormat="false" ht="21" hidden="false" customHeight="true" outlineLevel="0" collapsed="false">
      <c r="A347" s="194" t="s">
        <v>22</v>
      </c>
      <c r="B347" s="195" t="s">
        <v>616</v>
      </c>
      <c r="C347" s="194" t="n">
        <v>45</v>
      </c>
      <c r="D347" s="194" t="s">
        <v>617</v>
      </c>
      <c r="E347" s="196" t="s">
        <v>701</v>
      </c>
      <c r="F347" s="194" t="s">
        <v>702</v>
      </c>
      <c r="G347" s="197" t="n">
        <v>90</v>
      </c>
      <c r="H347" s="195" t="n">
        <v>0</v>
      </c>
      <c r="I347" s="198" t="n">
        <f aca="false">G347+H347</f>
        <v>90</v>
      </c>
      <c r="J347" s="197" t="n">
        <v>20.64</v>
      </c>
      <c r="K347" s="195" t="n">
        <v>0</v>
      </c>
      <c r="L347" s="197" t="n">
        <f aca="false">J347+K347</f>
        <v>20.64</v>
      </c>
      <c r="M347" s="194" t="n">
        <v>60</v>
      </c>
      <c r="N347" s="195" t="n">
        <v>0</v>
      </c>
      <c r="O347" s="197" t="n">
        <f aca="false">M347+N347</f>
        <v>60</v>
      </c>
      <c r="P347" s="199" t="n">
        <f aca="false">(I347*0.15)+(L347*0.75)+(O347*0.1)</f>
        <v>34.98</v>
      </c>
      <c r="Q347" s="200" t="n">
        <v>45</v>
      </c>
      <c r="R347" s="194" t="n">
        <v>45</v>
      </c>
      <c r="S347" s="53"/>
      <c r="T347" s="53"/>
      <c r="U347" s="43"/>
    </row>
    <row r="348" customFormat="false" ht="21" hidden="false" customHeight="true" outlineLevel="0" collapsed="false">
      <c r="A348" s="201" t="s">
        <v>703</v>
      </c>
      <c r="B348" s="202"/>
      <c r="C348" s="201"/>
    </row>
    <row r="349" customFormat="false" ht="21" hidden="false" customHeight="true" outlineLevel="0" collapsed="false">
      <c r="A349" s="99" t="s">
        <v>704</v>
      </c>
      <c r="B349" s="99"/>
      <c r="C349" s="99"/>
      <c r="D349" s="99"/>
      <c r="E349" s="99"/>
      <c r="F349" s="99"/>
      <c r="G349" s="99"/>
      <c r="H349" s="99"/>
      <c r="I349" s="99"/>
      <c r="J349" s="99"/>
      <c r="K349" s="99"/>
      <c r="L349" s="99"/>
      <c r="M349" s="99"/>
      <c r="N349" s="99"/>
      <c r="O349" s="99"/>
      <c r="P349" s="99"/>
      <c r="Q349" s="99"/>
      <c r="R349" s="99"/>
      <c r="S349" s="99"/>
      <c r="T349" s="99"/>
      <c r="U349" s="99"/>
    </row>
    <row r="350" customFormat="false" ht="21" hidden="false" customHeight="true" outlineLevel="0" collapsed="false">
      <c r="A350" s="186" t="s">
        <v>613</v>
      </c>
      <c r="B350" s="186"/>
      <c r="C350" s="186" t="s">
        <v>614</v>
      </c>
      <c r="D350" s="186"/>
      <c r="E350" s="25"/>
      <c r="F350" s="25"/>
      <c r="G350" s="25"/>
      <c r="H350" s="25"/>
      <c r="I350" s="25"/>
      <c r="J350" s="25"/>
      <c r="K350" s="25"/>
      <c r="L350" s="25"/>
      <c r="M350" s="25"/>
      <c r="N350" s="25"/>
      <c r="O350" s="25"/>
      <c r="P350" s="25"/>
      <c r="Q350" s="187" t="s">
        <v>615</v>
      </c>
      <c r="R350" s="188"/>
      <c r="S350" s="25"/>
      <c r="T350" s="189"/>
      <c r="U350" s="25"/>
    </row>
    <row r="351" customFormat="false" ht="21" hidden="false" customHeight="true" outlineLevel="0" collapsed="false">
      <c r="A351" s="203" t="s">
        <v>1</v>
      </c>
      <c r="B351" s="192" t="s">
        <v>2</v>
      </c>
      <c r="C351" s="191" t="s">
        <v>3</v>
      </c>
      <c r="D351" s="203" t="s">
        <v>4</v>
      </c>
      <c r="E351" s="203" t="s">
        <v>5</v>
      </c>
      <c r="F351" s="203" t="s">
        <v>6</v>
      </c>
      <c r="G351" s="191" t="s">
        <v>7</v>
      </c>
      <c r="H351" s="192" t="s">
        <v>8</v>
      </c>
      <c r="I351" s="191" t="s">
        <v>9</v>
      </c>
      <c r="J351" s="191" t="s">
        <v>10</v>
      </c>
      <c r="K351" s="192" t="s">
        <v>11</v>
      </c>
      <c r="L351" s="192" t="s">
        <v>12</v>
      </c>
      <c r="M351" s="191" t="s">
        <v>13</v>
      </c>
      <c r="N351" s="192" t="s">
        <v>14</v>
      </c>
      <c r="O351" s="191" t="s">
        <v>15</v>
      </c>
      <c r="P351" s="191" t="s">
        <v>16</v>
      </c>
      <c r="Q351" s="191" t="s">
        <v>17</v>
      </c>
      <c r="R351" s="192" t="s">
        <v>18</v>
      </c>
      <c r="S351" s="193" t="s">
        <v>19</v>
      </c>
      <c r="T351" s="193" t="s">
        <v>20</v>
      </c>
      <c r="U351" s="192" t="s">
        <v>21</v>
      </c>
    </row>
    <row r="352" customFormat="false" ht="21" hidden="false" customHeight="true" outlineLevel="0" collapsed="false">
      <c r="A352" s="203"/>
      <c r="B352" s="192"/>
      <c r="C352" s="191"/>
      <c r="D352" s="203"/>
      <c r="E352" s="203"/>
      <c r="F352" s="203"/>
      <c r="G352" s="191"/>
      <c r="H352" s="192"/>
      <c r="I352" s="191"/>
      <c r="J352" s="191"/>
      <c r="K352" s="192"/>
      <c r="L352" s="192"/>
      <c r="M352" s="191"/>
      <c r="N352" s="192"/>
      <c r="O352" s="191"/>
      <c r="P352" s="191"/>
      <c r="Q352" s="191"/>
      <c r="R352" s="192"/>
      <c r="S352" s="193"/>
      <c r="T352" s="193"/>
      <c r="U352" s="192"/>
    </row>
    <row r="353" customFormat="false" ht="21" hidden="false" customHeight="true" outlineLevel="0" collapsed="false">
      <c r="A353" s="45" t="s">
        <v>22</v>
      </c>
      <c r="B353" s="43" t="s">
        <v>705</v>
      </c>
      <c r="C353" s="45" t="n">
        <v>46</v>
      </c>
      <c r="D353" s="45" t="n">
        <v>161</v>
      </c>
      <c r="E353" s="45" t="n">
        <v>1522052048</v>
      </c>
      <c r="F353" s="45" t="s">
        <v>706</v>
      </c>
      <c r="G353" s="59" t="n">
        <v>90</v>
      </c>
      <c r="H353" s="43" t="n">
        <v>9</v>
      </c>
      <c r="I353" s="59" t="n">
        <v>99</v>
      </c>
      <c r="J353" s="59" t="n">
        <v>90.1666666666667</v>
      </c>
      <c r="K353" s="43" t="n">
        <v>2.9</v>
      </c>
      <c r="L353" s="43" t="n">
        <v>93.0666666666667</v>
      </c>
      <c r="M353" s="59" t="n">
        <v>86.45</v>
      </c>
      <c r="N353" s="43" t="n">
        <v>2</v>
      </c>
      <c r="O353" s="59" t="n">
        <v>88.45</v>
      </c>
      <c r="P353" s="204" t="n">
        <v>93.495</v>
      </c>
      <c r="Q353" s="205" t="n">
        <v>1</v>
      </c>
      <c r="R353" s="45" t="n">
        <v>1</v>
      </c>
      <c r="S353" s="53" t="s">
        <v>27</v>
      </c>
      <c r="T353" s="53"/>
      <c r="U353" s="43" t="s">
        <v>28</v>
      </c>
    </row>
    <row r="354" customFormat="false" ht="21" hidden="false" customHeight="true" outlineLevel="0" collapsed="false">
      <c r="A354" s="45" t="s">
        <v>22</v>
      </c>
      <c r="B354" s="43" t="s">
        <v>705</v>
      </c>
      <c r="C354" s="45" t="n">
        <v>46</v>
      </c>
      <c r="D354" s="45" t="n">
        <v>161</v>
      </c>
      <c r="E354" s="45" t="n">
        <v>1515062064</v>
      </c>
      <c r="F354" s="45" t="s">
        <v>707</v>
      </c>
      <c r="G354" s="59" t="n">
        <v>90</v>
      </c>
      <c r="H354" s="43" t="n">
        <v>10</v>
      </c>
      <c r="I354" s="59" t="n">
        <v>100</v>
      </c>
      <c r="J354" s="59" t="n">
        <v>88.9166666666667</v>
      </c>
      <c r="K354" s="43" t="n">
        <v>2.675</v>
      </c>
      <c r="L354" s="43" t="n">
        <v>91.5916666666667</v>
      </c>
      <c r="M354" s="59" t="n">
        <v>81.775</v>
      </c>
      <c r="N354" s="43" t="n">
        <v>0</v>
      </c>
      <c r="O354" s="59" t="n">
        <v>81.775</v>
      </c>
      <c r="P354" s="204" t="n">
        <v>91.87125</v>
      </c>
      <c r="Q354" s="205" t="n">
        <v>2</v>
      </c>
      <c r="R354" s="45" t="n">
        <v>3</v>
      </c>
      <c r="S354" s="53" t="s">
        <v>27</v>
      </c>
      <c r="T354" s="53"/>
      <c r="U354" s="43" t="s">
        <v>32</v>
      </c>
    </row>
    <row r="355" customFormat="false" ht="21" hidden="false" customHeight="true" outlineLevel="0" collapsed="false">
      <c r="A355" s="45" t="s">
        <v>22</v>
      </c>
      <c r="B355" s="43" t="s">
        <v>705</v>
      </c>
      <c r="C355" s="45" t="n">
        <v>46</v>
      </c>
      <c r="D355" s="45" t="n">
        <v>161</v>
      </c>
      <c r="E355" s="45" t="n">
        <v>1522052013</v>
      </c>
      <c r="F355" s="45" t="s">
        <v>708</v>
      </c>
      <c r="G355" s="59" t="n">
        <v>90</v>
      </c>
      <c r="H355" s="43" t="n">
        <v>9</v>
      </c>
      <c r="I355" s="59" t="n">
        <v>99</v>
      </c>
      <c r="J355" s="59" t="n">
        <v>88.625</v>
      </c>
      <c r="K355" s="43" t="n">
        <v>1.55</v>
      </c>
      <c r="L355" s="43" t="n">
        <v>90.175</v>
      </c>
      <c r="M355" s="59" t="n">
        <v>85.5</v>
      </c>
      <c r="N355" s="43" t="n">
        <v>2.25</v>
      </c>
      <c r="O355" s="59" t="n">
        <v>87.75</v>
      </c>
      <c r="P355" s="204" t="n">
        <v>91.25625</v>
      </c>
      <c r="Q355" s="205" t="n">
        <v>3</v>
      </c>
      <c r="R355" s="45" t="n">
        <v>5</v>
      </c>
      <c r="S355" s="53" t="s">
        <v>38</v>
      </c>
      <c r="T355" s="53"/>
      <c r="U355" s="43" t="s">
        <v>32</v>
      </c>
    </row>
    <row r="356" customFormat="false" ht="21" hidden="false" customHeight="true" outlineLevel="0" collapsed="false">
      <c r="A356" s="45" t="s">
        <v>22</v>
      </c>
      <c r="B356" s="43" t="s">
        <v>705</v>
      </c>
      <c r="C356" s="45" t="n">
        <v>46</v>
      </c>
      <c r="D356" s="45" t="n">
        <v>161</v>
      </c>
      <c r="E356" s="45" t="n">
        <v>1515052019</v>
      </c>
      <c r="F356" s="45" t="s">
        <v>709</v>
      </c>
      <c r="G356" s="59" t="n">
        <v>90</v>
      </c>
      <c r="H356" s="43" t="n">
        <v>5.5</v>
      </c>
      <c r="I356" s="59" t="n">
        <v>95.5</v>
      </c>
      <c r="J356" s="59" t="n">
        <v>89.0625</v>
      </c>
      <c r="K356" s="43" t="n">
        <v>2.2</v>
      </c>
      <c r="L356" s="43" t="n">
        <v>91.2625</v>
      </c>
      <c r="M356" s="59" t="n">
        <v>83.5</v>
      </c>
      <c r="N356" s="43" t="n">
        <v>0</v>
      </c>
      <c r="O356" s="59" t="n">
        <v>83.5</v>
      </c>
      <c r="P356" s="204" t="n">
        <v>91.121875</v>
      </c>
      <c r="Q356" s="205" t="n">
        <v>4</v>
      </c>
      <c r="R356" s="45" t="n">
        <v>2</v>
      </c>
      <c r="S356" s="53" t="s">
        <v>38</v>
      </c>
      <c r="T356" s="53"/>
      <c r="U356" s="43" t="s">
        <v>35</v>
      </c>
    </row>
    <row r="357" customFormat="false" ht="21" hidden="false" customHeight="true" outlineLevel="0" collapsed="false">
      <c r="A357" s="45" t="s">
        <v>22</v>
      </c>
      <c r="B357" s="43" t="s">
        <v>705</v>
      </c>
      <c r="C357" s="45" t="n">
        <v>46</v>
      </c>
      <c r="D357" s="45" t="n">
        <v>161</v>
      </c>
      <c r="E357" s="45" t="n">
        <v>1515062105</v>
      </c>
      <c r="F357" s="45" t="s">
        <v>710</v>
      </c>
      <c r="G357" s="59" t="n">
        <v>90</v>
      </c>
      <c r="H357" s="43" t="n">
        <v>4.5</v>
      </c>
      <c r="I357" s="59" t="n">
        <v>94.5</v>
      </c>
      <c r="J357" s="59" t="n">
        <v>87.9166666666667</v>
      </c>
      <c r="K357" s="43" t="n">
        <v>1.45</v>
      </c>
      <c r="L357" s="43" t="n">
        <v>89.3666666666667</v>
      </c>
      <c r="M357" s="59" t="n">
        <v>88.65</v>
      </c>
      <c r="N357" s="43" t="n">
        <v>10.5</v>
      </c>
      <c r="O357" s="59" t="n">
        <v>99.15</v>
      </c>
      <c r="P357" s="204" t="n">
        <v>91.115</v>
      </c>
      <c r="Q357" s="205" t="n">
        <v>5</v>
      </c>
      <c r="R357" s="45" t="n">
        <v>7</v>
      </c>
      <c r="S357" s="53" t="s">
        <v>38</v>
      </c>
      <c r="T357" s="53"/>
      <c r="U357" s="43"/>
    </row>
    <row r="358" customFormat="false" ht="21" hidden="false" customHeight="true" outlineLevel="0" collapsed="false">
      <c r="A358" s="45" t="s">
        <v>22</v>
      </c>
      <c r="B358" s="43" t="s">
        <v>705</v>
      </c>
      <c r="C358" s="45" t="n">
        <v>46</v>
      </c>
      <c r="D358" s="45" t="n">
        <v>161</v>
      </c>
      <c r="E358" s="45" t="n">
        <v>1509032039</v>
      </c>
      <c r="F358" s="45" t="s">
        <v>711</v>
      </c>
      <c r="G358" s="59" t="n">
        <v>90</v>
      </c>
      <c r="H358" s="43" t="n">
        <v>6</v>
      </c>
      <c r="I358" s="59" t="n">
        <v>96</v>
      </c>
      <c r="J358" s="59" t="n">
        <v>88.0833333333333</v>
      </c>
      <c r="K358" s="43" t="n">
        <v>1.825</v>
      </c>
      <c r="L358" s="43" t="n">
        <v>89.9083333333333</v>
      </c>
      <c r="M358" s="59" t="n">
        <v>85.25</v>
      </c>
      <c r="N358" s="43" t="n">
        <v>0</v>
      </c>
      <c r="O358" s="59" t="n">
        <v>85.25</v>
      </c>
      <c r="P358" s="204" t="n">
        <v>90.35625</v>
      </c>
      <c r="Q358" s="205" t="n">
        <v>6</v>
      </c>
      <c r="R358" s="45" t="n">
        <v>6</v>
      </c>
      <c r="S358" s="53" t="s">
        <v>38</v>
      </c>
      <c r="T358" s="53"/>
      <c r="U358" s="43"/>
    </row>
    <row r="359" customFormat="false" ht="21" hidden="false" customHeight="true" outlineLevel="0" collapsed="false">
      <c r="A359" s="45" t="s">
        <v>22</v>
      </c>
      <c r="B359" s="43" t="s">
        <v>705</v>
      </c>
      <c r="C359" s="45" t="n">
        <v>46</v>
      </c>
      <c r="D359" s="45" t="n">
        <v>161</v>
      </c>
      <c r="E359" s="45" t="n">
        <v>1519012094</v>
      </c>
      <c r="F359" s="45" t="s">
        <v>712</v>
      </c>
      <c r="G359" s="59" t="n">
        <v>90</v>
      </c>
      <c r="H359" s="43" t="n">
        <v>7.5</v>
      </c>
      <c r="I359" s="59" t="n">
        <v>97.5</v>
      </c>
      <c r="J359" s="59" t="n">
        <v>87.2083333333333</v>
      </c>
      <c r="K359" s="43" t="n">
        <v>2.2</v>
      </c>
      <c r="L359" s="43" t="n">
        <v>89.4083333333333</v>
      </c>
      <c r="M359" s="59" t="n">
        <v>85.85</v>
      </c>
      <c r="N359" s="43" t="n">
        <v>0</v>
      </c>
      <c r="O359" s="59" t="n">
        <v>85.85</v>
      </c>
      <c r="P359" s="204" t="n">
        <v>90.26625</v>
      </c>
      <c r="Q359" s="205" t="n">
        <v>7</v>
      </c>
      <c r="R359" s="45" t="n">
        <v>8</v>
      </c>
      <c r="S359" s="53" t="s">
        <v>38</v>
      </c>
      <c r="T359" s="53"/>
      <c r="U359" s="43"/>
    </row>
    <row r="360" customFormat="false" ht="21" hidden="false" customHeight="true" outlineLevel="0" collapsed="false">
      <c r="A360" s="45" t="s">
        <v>22</v>
      </c>
      <c r="B360" s="43" t="s">
        <v>705</v>
      </c>
      <c r="C360" s="45" t="n">
        <v>46</v>
      </c>
      <c r="D360" s="45" t="n">
        <v>161</v>
      </c>
      <c r="E360" s="45" t="n">
        <v>1517052009</v>
      </c>
      <c r="F360" s="45" t="s">
        <v>713</v>
      </c>
      <c r="G360" s="59" t="n">
        <v>90</v>
      </c>
      <c r="H360" s="43" t="n">
        <v>6</v>
      </c>
      <c r="I360" s="59" t="n">
        <v>96</v>
      </c>
      <c r="J360" s="59" t="n">
        <v>88.8125</v>
      </c>
      <c r="K360" s="43" t="n">
        <v>1.95</v>
      </c>
      <c r="L360" s="43" t="n">
        <v>90.7625</v>
      </c>
      <c r="M360" s="59" t="n">
        <v>77.6</v>
      </c>
      <c r="N360" s="43" t="n">
        <v>0</v>
      </c>
      <c r="O360" s="59" t="n">
        <v>77.6</v>
      </c>
      <c r="P360" s="204" t="n">
        <v>90.231875</v>
      </c>
      <c r="Q360" s="205" t="n">
        <v>8</v>
      </c>
      <c r="R360" s="45" t="n">
        <v>4</v>
      </c>
      <c r="S360" s="53" t="s">
        <v>49</v>
      </c>
      <c r="T360" s="53"/>
      <c r="U360" s="43"/>
    </row>
    <row r="361" customFormat="false" ht="21" hidden="false" customHeight="true" outlineLevel="0" collapsed="false">
      <c r="A361" s="45" t="s">
        <v>22</v>
      </c>
      <c r="B361" s="43" t="s">
        <v>705</v>
      </c>
      <c r="C361" s="45" t="n">
        <v>46</v>
      </c>
      <c r="D361" s="45" t="n">
        <v>161</v>
      </c>
      <c r="E361" s="45" t="n">
        <v>1515062035</v>
      </c>
      <c r="F361" s="45" t="s">
        <v>714</v>
      </c>
      <c r="G361" s="59" t="n">
        <v>90</v>
      </c>
      <c r="H361" s="43" t="n">
        <v>10</v>
      </c>
      <c r="I361" s="59" t="n">
        <v>100</v>
      </c>
      <c r="J361" s="59" t="n">
        <v>84.9375</v>
      </c>
      <c r="K361" s="43" t="n">
        <v>2.05</v>
      </c>
      <c r="L361" s="43" t="n">
        <v>86.9875</v>
      </c>
      <c r="M361" s="59" t="n">
        <v>82.55</v>
      </c>
      <c r="N361" s="43" t="n">
        <v>3</v>
      </c>
      <c r="O361" s="59" t="n">
        <v>85.55</v>
      </c>
      <c r="P361" s="204" t="n">
        <v>88.795625</v>
      </c>
      <c r="Q361" s="205" t="n">
        <v>9</v>
      </c>
      <c r="R361" s="45" t="n">
        <v>9</v>
      </c>
      <c r="S361" s="53" t="s">
        <v>49</v>
      </c>
      <c r="T361" s="53"/>
      <c r="U361" s="43"/>
    </row>
    <row r="362" customFormat="false" ht="21" hidden="false" customHeight="true" outlineLevel="0" collapsed="false">
      <c r="A362" s="45" t="s">
        <v>22</v>
      </c>
      <c r="B362" s="43" t="s">
        <v>705</v>
      </c>
      <c r="C362" s="45" t="n">
        <v>46</v>
      </c>
      <c r="D362" s="45" t="n">
        <v>161</v>
      </c>
      <c r="E362" s="45" t="n">
        <v>1602012012</v>
      </c>
      <c r="F362" s="45" t="s">
        <v>715</v>
      </c>
      <c r="G362" s="59" t="n">
        <v>90</v>
      </c>
      <c r="H362" s="43" t="n">
        <v>4.5</v>
      </c>
      <c r="I362" s="59" t="n">
        <v>94.5</v>
      </c>
      <c r="J362" s="59" t="n">
        <v>82.9583333333333</v>
      </c>
      <c r="K362" s="43" t="n">
        <v>2.5</v>
      </c>
      <c r="L362" s="43" t="n">
        <v>85.4583333333333</v>
      </c>
      <c r="M362" s="59" t="n">
        <v>87.4</v>
      </c>
      <c r="N362" s="43" t="n">
        <v>0</v>
      </c>
      <c r="O362" s="59" t="n">
        <v>87.4</v>
      </c>
      <c r="P362" s="204" t="n">
        <v>87.00875</v>
      </c>
      <c r="Q362" s="205" t="n">
        <v>10</v>
      </c>
      <c r="R362" s="45" t="n">
        <v>12</v>
      </c>
      <c r="S362" s="53" t="s">
        <v>49</v>
      </c>
      <c r="T362" s="53"/>
      <c r="U362" s="43"/>
    </row>
    <row r="363" customFormat="false" ht="21" hidden="false" customHeight="true" outlineLevel="0" collapsed="false">
      <c r="A363" s="45" t="s">
        <v>22</v>
      </c>
      <c r="B363" s="43" t="s">
        <v>705</v>
      </c>
      <c r="C363" s="45" t="n">
        <v>46</v>
      </c>
      <c r="D363" s="45" t="n">
        <v>161</v>
      </c>
      <c r="E363" s="45" t="n">
        <v>1515062050</v>
      </c>
      <c r="F363" s="45" t="s">
        <v>716</v>
      </c>
      <c r="G363" s="59" t="n">
        <v>90</v>
      </c>
      <c r="H363" s="43" t="n">
        <v>10</v>
      </c>
      <c r="I363" s="59" t="n">
        <v>100</v>
      </c>
      <c r="J363" s="59" t="n">
        <v>81.4791666666667</v>
      </c>
      <c r="K363" s="43" t="n">
        <v>1.45</v>
      </c>
      <c r="L363" s="43" t="n">
        <v>82.9291666666667</v>
      </c>
      <c r="M363" s="59" t="n">
        <v>88.225</v>
      </c>
      <c r="N363" s="43" t="n">
        <v>7.1</v>
      </c>
      <c r="O363" s="59" t="n">
        <v>95.325</v>
      </c>
      <c r="P363" s="204" t="n">
        <v>86.729375</v>
      </c>
      <c r="Q363" s="205" t="n">
        <v>11</v>
      </c>
      <c r="R363" s="45" t="n">
        <v>14</v>
      </c>
      <c r="S363" s="53" t="s">
        <v>49</v>
      </c>
      <c r="T363" s="53" t="s">
        <v>54</v>
      </c>
      <c r="U363" s="43"/>
    </row>
    <row r="364" customFormat="false" ht="21" hidden="false" customHeight="true" outlineLevel="0" collapsed="false">
      <c r="A364" s="45" t="s">
        <v>22</v>
      </c>
      <c r="B364" s="43" t="s">
        <v>705</v>
      </c>
      <c r="C364" s="45" t="n">
        <v>46</v>
      </c>
      <c r="D364" s="45" t="n">
        <v>161</v>
      </c>
      <c r="E364" s="45" t="n">
        <v>1602012008</v>
      </c>
      <c r="F364" s="45" t="s">
        <v>717</v>
      </c>
      <c r="G364" s="59" t="n">
        <v>90</v>
      </c>
      <c r="H364" s="43" t="n">
        <v>8</v>
      </c>
      <c r="I364" s="59" t="n">
        <v>98</v>
      </c>
      <c r="J364" s="59" t="n">
        <v>83.7708333333333</v>
      </c>
      <c r="K364" s="43" t="n">
        <v>1</v>
      </c>
      <c r="L364" s="43" t="n">
        <v>84.7708333333333</v>
      </c>
      <c r="M364" s="59" t="n">
        <v>82.05</v>
      </c>
      <c r="N364" s="43" t="n">
        <v>2</v>
      </c>
      <c r="O364" s="59" t="n">
        <v>84.05</v>
      </c>
      <c r="P364" s="204" t="n">
        <v>86.683125</v>
      </c>
      <c r="Q364" s="205" t="n">
        <v>12</v>
      </c>
      <c r="R364" s="45" t="n">
        <v>10</v>
      </c>
      <c r="S364" s="53" t="s">
        <v>49</v>
      </c>
      <c r="T364" s="53"/>
      <c r="U364" s="43"/>
    </row>
    <row r="365" customFormat="false" ht="21" hidden="false" customHeight="true" outlineLevel="0" collapsed="false">
      <c r="A365" s="45" t="s">
        <v>22</v>
      </c>
      <c r="B365" s="43" t="s">
        <v>705</v>
      </c>
      <c r="C365" s="45" t="n">
        <v>46</v>
      </c>
      <c r="D365" s="45" t="n">
        <v>161</v>
      </c>
      <c r="E365" s="45" t="n">
        <v>1602012011</v>
      </c>
      <c r="F365" s="45" t="s">
        <v>718</v>
      </c>
      <c r="G365" s="59" t="n">
        <v>90</v>
      </c>
      <c r="H365" s="43" t="n">
        <v>4</v>
      </c>
      <c r="I365" s="59" t="n">
        <v>94</v>
      </c>
      <c r="J365" s="59" t="n">
        <v>80.9583333333333</v>
      </c>
      <c r="K365" s="43" t="n">
        <v>1.05</v>
      </c>
      <c r="L365" s="43" t="n">
        <v>82.0083333333333</v>
      </c>
      <c r="M365" s="59" t="n">
        <v>81.8</v>
      </c>
      <c r="N365" s="43" t="n">
        <v>0</v>
      </c>
      <c r="O365" s="59" t="n">
        <v>81.8</v>
      </c>
      <c r="P365" s="204" t="n">
        <v>83.78625</v>
      </c>
      <c r="Q365" s="205" t="n">
        <v>13</v>
      </c>
      <c r="R365" s="45" t="n">
        <v>15</v>
      </c>
      <c r="S365" s="53" t="s">
        <v>49</v>
      </c>
      <c r="T365" s="53"/>
      <c r="U365" s="43"/>
    </row>
    <row r="366" customFormat="false" ht="21" hidden="false" customHeight="true" outlineLevel="0" collapsed="false">
      <c r="A366" s="45" t="s">
        <v>22</v>
      </c>
      <c r="B366" s="43" t="s">
        <v>705</v>
      </c>
      <c r="C366" s="45" t="n">
        <v>46</v>
      </c>
      <c r="D366" s="45" t="n">
        <v>161</v>
      </c>
      <c r="E366" s="45" t="n">
        <v>1602012014</v>
      </c>
      <c r="F366" s="45" t="s">
        <v>719</v>
      </c>
      <c r="G366" s="59" t="n">
        <v>90</v>
      </c>
      <c r="H366" s="43" t="n">
        <v>1</v>
      </c>
      <c r="I366" s="59" t="n">
        <v>91</v>
      </c>
      <c r="J366" s="59" t="n">
        <v>81.6875</v>
      </c>
      <c r="K366" s="43" t="n">
        <v>1</v>
      </c>
      <c r="L366" s="43" t="n">
        <v>82.6875</v>
      </c>
      <c r="M366" s="59" t="n">
        <v>78.3</v>
      </c>
      <c r="N366" s="43" t="n">
        <v>2.25</v>
      </c>
      <c r="O366" s="59" t="n">
        <v>80.55</v>
      </c>
      <c r="P366" s="204" t="n">
        <v>83.720625</v>
      </c>
      <c r="Q366" s="205" t="n">
        <v>14</v>
      </c>
      <c r="R366" s="45" t="n">
        <v>13</v>
      </c>
      <c r="S366" s="53" t="s">
        <v>49</v>
      </c>
      <c r="T366" s="53"/>
      <c r="U366" s="43"/>
    </row>
    <row r="367" customFormat="false" ht="21" hidden="false" customHeight="true" outlineLevel="0" collapsed="false">
      <c r="A367" s="45" t="s">
        <v>22</v>
      </c>
      <c r="B367" s="43" t="s">
        <v>705</v>
      </c>
      <c r="C367" s="45" t="n">
        <v>46</v>
      </c>
      <c r="D367" s="45" t="n">
        <v>161</v>
      </c>
      <c r="E367" s="45" t="n">
        <v>1602012025</v>
      </c>
      <c r="F367" s="45" t="s">
        <v>720</v>
      </c>
      <c r="G367" s="59" t="n">
        <v>90</v>
      </c>
      <c r="H367" s="43" t="n">
        <v>0.5</v>
      </c>
      <c r="I367" s="59" t="n">
        <v>90.5</v>
      </c>
      <c r="J367" s="59" t="n">
        <v>83.625</v>
      </c>
      <c r="K367" s="43" t="n">
        <v>0.05</v>
      </c>
      <c r="L367" s="43" t="n">
        <v>83.675</v>
      </c>
      <c r="M367" s="59" t="n">
        <v>72.9</v>
      </c>
      <c r="N367" s="43" t="n">
        <v>0</v>
      </c>
      <c r="O367" s="59" t="n">
        <v>72.9</v>
      </c>
      <c r="P367" s="204" t="n">
        <v>83.62125</v>
      </c>
      <c r="Q367" s="205" t="n">
        <v>15</v>
      </c>
      <c r="R367" s="45" t="n">
        <v>11</v>
      </c>
      <c r="S367" s="53" t="s">
        <v>49</v>
      </c>
      <c r="T367" s="53"/>
      <c r="U367" s="43"/>
    </row>
    <row r="368" customFormat="false" ht="21" hidden="false" customHeight="true" outlineLevel="0" collapsed="false">
      <c r="A368" s="45" t="s">
        <v>22</v>
      </c>
      <c r="B368" s="43" t="s">
        <v>705</v>
      </c>
      <c r="C368" s="45" t="n">
        <v>46</v>
      </c>
      <c r="D368" s="45" t="n">
        <v>161</v>
      </c>
      <c r="E368" s="45" t="n">
        <v>1522052026</v>
      </c>
      <c r="F368" s="45" t="s">
        <v>721</v>
      </c>
      <c r="G368" s="59" t="n">
        <v>90</v>
      </c>
      <c r="H368" s="43" t="n">
        <v>1.5</v>
      </c>
      <c r="I368" s="59" t="n">
        <v>91.5</v>
      </c>
      <c r="J368" s="59" t="n">
        <v>79.4791666666667</v>
      </c>
      <c r="K368" s="43" t="n">
        <v>1</v>
      </c>
      <c r="L368" s="43" t="n">
        <v>80.4791666666667</v>
      </c>
      <c r="M368" s="59" t="n">
        <v>85.3</v>
      </c>
      <c r="N368" s="43" t="n">
        <v>3.5</v>
      </c>
      <c r="O368" s="59" t="n">
        <v>88.8</v>
      </c>
      <c r="P368" s="204" t="n">
        <v>82.964375</v>
      </c>
      <c r="Q368" s="205" t="n">
        <v>16</v>
      </c>
      <c r="R368" s="45" t="n">
        <v>20</v>
      </c>
      <c r="S368" s="53" t="s">
        <v>49</v>
      </c>
      <c r="T368" s="53"/>
      <c r="U368" s="43"/>
    </row>
    <row r="369" customFormat="false" ht="21" hidden="false" customHeight="true" outlineLevel="0" collapsed="false">
      <c r="A369" s="45" t="s">
        <v>22</v>
      </c>
      <c r="B369" s="43" t="s">
        <v>705</v>
      </c>
      <c r="C369" s="45" t="n">
        <v>46</v>
      </c>
      <c r="D369" s="45" t="n">
        <v>161</v>
      </c>
      <c r="E369" s="45" t="n">
        <v>1602012002</v>
      </c>
      <c r="F369" s="45" t="s">
        <v>722</v>
      </c>
      <c r="G369" s="59" t="n">
        <v>90</v>
      </c>
      <c r="H369" s="43" t="n">
        <v>9</v>
      </c>
      <c r="I369" s="59" t="n">
        <v>99</v>
      </c>
      <c r="J369" s="59" t="n">
        <v>79.5416666666667</v>
      </c>
      <c r="K369" s="43" t="n">
        <v>1.1</v>
      </c>
      <c r="L369" s="43" t="n">
        <v>80.6416666666667</v>
      </c>
      <c r="M369" s="59" t="n">
        <v>76</v>
      </c>
      <c r="N369" s="43" t="n">
        <v>0</v>
      </c>
      <c r="O369" s="59" t="n">
        <v>76</v>
      </c>
      <c r="P369" s="204" t="n">
        <v>82.93125</v>
      </c>
      <c r="Q369" s="205" t="n">
        <v>17</v>
      </c>
      <c r="R369" s="45" t="n">
        <v>19</v>
      </c>
      <c r="S369" s="53" t="s">
        <v>49</v>
      </c>
      <c r="T369" s="53"/>
      <c r="U369" s="43"/>
    </row>
    <row r="370" customFormat="false" ht="21" hidden="false" customHeight="true" outlineLevel="0" collapsed="false">
      <c r="A370" s="45" t="s">
        <v>22</v>
      </c>
      <c r="B370" s="43" t="s">
        <v>705</v>
      </c>
      <c r="C370" s="45" t="n">
        <v>46</v>
      </c>
      <c r="D370" s="45" t="n">
        <v>161</v>
      </c>
      <c r="E370" s="45" t="n">
        <v>1602012006</v>
      </c>
      <c r="F370" s="45" t="s">
        <v>723</v>
      </c>
      <c r="G370" s="59" t="n">
        <v>90</v>
      </c>
      <c r="H370" s="43" t="n">
        <v>3</v>
      </c>
      <c r="I370" s="59" t="n">
        <v>93</v>
      </c>
      <c r="J370" s="59" t="n">
        <v>80.0208333333333</v>
      </c>
      <c r="K370" s="43" t="n">
        <v>1.1</v>
      </c>
      <c r="L370" s="43" t="n">
        <v>81.1208333333333</v>
      </c>
      <c r="M370" s="59" t="n">
        <v>79.15</v>
      </c>
      <c r="N370" s="43" t="n">
        <v>0</v>
      </c>
      <c r="O370" s="59" t="n">
        <v>79.15</v>
      </c>
      <c r="P370" s="204" t="n">
        <v>82.705625</v>
      </c>
      <c r="Q370" s="205" t="n">
        <v>18</v>
      </c>
      <c r="R370" s="45" t="n">
        <v>17</v>
      </c>
      <c r="S370" s="53" t="s">
        <v>49</v>
      </c>
      <c r="T370" s="53"/>
      <c r="U370" s="43"/>
    </row>
    <row r="371" customFormat="false" ht="21" hidden="false" customHeight="true" outlineLevel="0" collapsed="false">
      <c r="A371" s="45" t="s">
        <v>22</v>
      </c>
      <c r="B371" s="43" t="s">
        <v>705</v>
      </c>
      <c r="C371" s="45" t="n">
        <v>46</v>
      </c>
      <c r="D371" s="45" t="n">
        <v>161</v>
      </c>
      <c r="E371" s="45" t="n">
        <v>1602012013</v>
      </c>
      <c r="F371" s="45" t="s">
        <v>724</v>
      </c>
      <c r="G371" s="59" t="n">
        <v>90</v>
      </c>
      <c r="H371" s="43" t="n">
        <v>0</v>
      </c>
      <c r="I371" s="59" t="n">
        <v>90</v>
      </c>
      <c r="J371" s="59" t="n">
        <v>80.0208333333333</v>
      </c>
      <c r="K371" s="43" t="n">
        <v>1.2</v>
      </c>
      <c r="L371" s="43" t="n">
        <v>81.2208333333333</v>
      </c>
      <c r="M371" s="59" t="n">
        <v>81.6</v>
      </c>
      <c r="N371" s="43" t="n">
        <v>0</v>
      </c>
      <c r="O371" s="59" t="n">
        <v>81.6</v>
      </c>
      <c r="P371" s="204" t="n">
        <v>82.575625</v>
      </c>
      <c r="Q371" s="205" t="n">
        <v>19</v>
      </c>
      <c r="R371" s="45" t="n">
        <v>18</v>
      </c>
      <c r="S371" s="53" t="s">
        <v>49</v>
      </c>
      <c r="T371" s="53"/>
      <c r="U371" s="43"/>
    </row>
    <row r="372" customFormat="false" ht="21" hidden="false" customHeight="true" outlineLevel="0" collapsed="false">
      <c r="A372" s="45" t="s">
        <v>22</v>
      </c>
      <c r="B372" s="43" t="s">
        <v>705</v>
      </c>
      <c r="C372" s="45" t="n">
        <v>46</v>
      </c>
      <c r="D372" s="45" t="n">
        <v>161</v>
      </c>
      <c r="E372" s="45" t="n">
        <v>1602012001</v>
      </c>
      <c r="F372" s="45" t="s">
        <v>725</v>
      </c>
      <c r="G372" s="59" t="n">
        <v>90</v>
      </c>
      <c r="H372" s="43" t="n">
        <v>3.5</v>
      </c>
      <c r="I372" s="59" t="n">
        <v>93.5</v>
      </c>
      <c r="J372" s="59" t="n">
        <v>80.6875</v>
      </c>
      <c r="K372" s="43" t="n">
        <v>1</v>
      </c>
      <c r="L372" s="43" t="n">
        <v>81.6875</v>
      </c>
      <c r="M372" s="59" t="n">
        <v>68.85</v>
      </c>
      <c r="N372" s="43" t="n">
        <v>0</v>
      </c>
      <c r="O372" s="59" t="n">
        <v>68.85</v>
      </c>
      <c r="P372" s="204" t="n">
        <v>82.175625</v>
      </c>
      <c r="Q372" s="205" t="n">
        <v>20</v>
      </c>
      <c r="R372" s="45" t="n">
        <v>16</v>
      </c>
      <c r="S372" s="53"/>
      <c r="T372" s="53"/>
      <c r="U372" s="43"/>
    </row>
    <row r="373" customFormat="false" ht="21" hidden="false" customHeight="true" outlineLevel="0" collapsed="false">
      <c r="A373" s="45" t="s">
        <v>22</v>
      </c>
      <c r="B373" s="43" t="s">
        <v>705</v>
      </c>
      <c r="C373" s="45" t="n">
        <v>46</v>
      </c>
      <c r="D373" s="45" t="n">
        <v>161</v>
      </c>
      <c r="E373" s="45" t="n">
        <v>1602012020</v>
      </c>
      <c r="F373" s="45" t="s">
        <v>726</v>
      </c>
      <c r="G373" s="59" t="n">
        <v>90</v>
      </c>
      <c r="H373" s="43" t="n">
        <v>4</v>
      </c>
      <c r="I373" s="59" t="n">
        <v>94</v>
      </c>
      <c r="J373" s="59" t="n">
        <v>79.2291666666667</v>
      </c>
      <c r="K373" s="43" t="n">
        <v>0</v>
      </c>
      <c r="L373" s="43" t="n">
        <v>79.2291666666667</v>
      </c>
      <c r="M373" s="59" t="n">
        <v>85</v>
      </c>
      <c r="N373" s="43" t="n">
        <v>0</v>
      </c>
      <c r="O373" s="59" t="n">
        <v>85</v>
      </c>
      <c r="P373" s="204" t="n">
        <v>82.021875</v>
      </c>
      <c r="Q373" s="205" t="n">
        <v>21</v>
      </c>
      <c r="R373" s="45" t="n">
        <v>21</v>
      </c>
      <c r="S373" s="53"/>
      <c r="T373" s="53"/>
      <c r="U373" s="43"/>
    </row>
    <row r="374" customFormat="false" ht="21" hidden="false" customHeight="true" outlineLevel="0" collapsed="false">
      <c r="A374" s="45" t="s">
        <v>22</v>
      </c>
      <c r="B374" s="43" t="s">
        <v>705</v>
      </c>
      <c r="C374" s="45" t="n">
        <v>46</v>
      </c>
      <c r="D374" s="45" t="n">
        <v>161</v>
      </c>
      <c r="E374" s="45" t="n">
        <v>1602012029</v>
      </c>
      <c r="F374" s="45" t="s">
        <v>727</v>
      </c>
      <c r="G374" s="59" t="n">
        <v>90</v>
      </c>
      <c r="H374" s="43" t="n">
        <v>10</v>
      </c>
      <c r="I374" s="59" t="n">
        <v>100</v>
      </c>
      <c r="J374" s="59" t="n">
        <v>78.6666666666667</v>
      </c>
      <c r="K374" s="43" t="n">
        <v>0.65</v>
      </c>
      <c r="L374" s="43" t="n">
        <v>79.3166666666667</v>
      </c>
      <c r="M374" s="59" t="n">
        <v>70.9</v>
      </c>
      <c r="N374" s="43" t="n">
        <v>2.5</v>
      </c>
      <c r="O374" s="59" t="n">
        <v>73.4</v>
      </c>
      <c r="P374" s="204" t="n">
        <v>81.8275</v>
      </c>
      <c r="Q374" s="205" t="n">
        <v>22</v>
      </c>
      <c r="R374" s="45" t="n">
        <v>22</v>
      </c>
      <c r="S374" s="53"/>
      <c r="T374" s="53" t="s">
        <v>54</v>
      </c>
      <c r="U374" s="43"/>
    </row>
    <row r="375" customFormat="false" ht="21" hidden="false" customHeight="true" outlineLevel="0" collapsed="false">
      <c r="A375" s="45" t="s">
        <v>22</v>
      </c>
      <c r="B375" s="43" t="s">
        <v>705</v>
      </c>
      <c r="C375" s="45" t="n">
        <v>46</v>
      </c>
      <c r="D375" s="45" t="n">
        <v>161</v>
      </c>
      <c r="E375" s="45" t="n">
        <v>1602012010</v>
      </c>
      <c r="F375" s="45" t="s">
        <v>728</v>
      </c>
      <c r="G375" s="59" t="n">
        <v>90</v>
      </c>
      <c r="H375" s="43" t="n">
        <v>6.5</v>
      </c>
      <c r="I375" s="59" t="n">
        <v>96.5</v>
      </c>
      <c r="J375" s="59" t="n">
        <v>77.5833333333333</v>
      </c>
      <c r="K375" s="43" t="n">
        <v>1.125</v>
      </c>
      <c r="L375" s="43" t="n">
        <v>78.7083333333333</v>
      </c>
      <c r="M375" s="59" t="n">
        <v>79.65</v>
      </c>
      <c r="N375" s="43" t="n">
        <v>3</v>
      </c>
      <c r="O375" s="59" t="n">
        <v>82.65</v>
      </c>
      <c r="P375" s="204" t="n">
        <v>81.77125</v>
      </c>
      <c r="Q375" s="205" t="n">
        <v>23</v>
      </c>
      <c r="R375" s="45" t="n">
        <v>23</v>
      </c>
      <c r="S375" s="53"/>
      <c r="T375" s="53"/>
      <c r="U375" s="43"/>
    </row>
    <row r="376" customFormat="false" ht="21" hidden="false" customHeight="true" outlineLevel="0" collapsed="false">
      <c r="A376" s="45" t="s">
        <v>22</v>
      </c>
      <c r="B376" s="43" t="s">
        <v>705</v>
      </c>
      <c r="C376" s="45" t="n">
        <v>46</v>
      </c>
      <c r="D376" s="45" t="n">
        <v>161</v>
      </c>
      <c r="E376" s="45" t="n">
        <v>1502032031</v>
      </c>
      <c r="F376" s="45" t="s">
        <v>729</v>
      </c>
      <c r="G376" s="59" t="n">
        <v>90</v>
      </c>
      <c r="H376" s="43" t="n">
        <v>8.5</v>
      </c>
      <c r="I376" s="59" t="n">
        <v>98.5</v>
      </c>
      <c r="J376" s="59" t="n">
        <v>77.25</v>
      </c>
      <c r="K376" s="43" t="n">
        <v>1.15</v>
      </c>
      <c r="L376" s="43" t="n">
        <v>78.4</v>
      </c>
      <c r="M376" s="59" t="n">
        <v>81.25</v>
      </c>
      <c r="N376" s="43" t="n">
        <v>0</v>
      </c>
      <c r="O376" s="59" t="n">
        <v>81.25</v>
      </c>
      <c r="P376" s="204" t="n">
        <v>81.7</v>
      </c>
      <c r="Q376" s="205" t="n">
        <v>24</v>
      </c>
      <c r="R376" s="45" t="n">
        <v>25</v>
      </c>
      <c r="S376" s="53"/>
      <c r="T376" s="53" t="s">
        <v>54</v>
      </c>
      <c r="U376" s="43"/>
    </row>
    <row r="377" customFormat="false" ht="21" hidden="false" customHeight="true" outlineLevel="0" collapsed="false">
      <c r="A377" s="45" t="s">
        <v>22</v>
      </c>
      <c r="B377" s="43" t="s">
        <v>705</v>
      </c>
      <c r="C377" s="45" t="n">
        <v>46</v>
      </c>
      <c r="D377" s="45" t="n">
        <v>161</v>
      </c>
      <c r="E377" s="45" t="n">
        <v>1602012017</v>
      </c>
      <c r="F377" s="45" t="s">
        <v>730</v>
      </c>
      <c r="G377" s="59" t="n">
        <v>90</v>
      </c>
      <c r="H377" s="43" t="n">
        <v>1</v>
      </c>
      <c r="I377" s="59" t="n">
        <v>91</v>
      </c>
      <c r="J377" s="59" t="n">
        <v>77.2916666666667</v>
      </c>
      <c r="K377" s="43" t="n">
        <v>1.2</v>
      </c>
      <c r="L377" s="43" t="n">
        <v>78.4916666666667</v>
      </c>
      <c r="M377" s="59" t="n">
        <v>82.6</v>
      </c>
      <c r="N377" s="43" t="n">
        <v>2</v>
      </c>
      <c r="O377" s="59" t="n">
        <v>84.6</v>
      </c>
      <c r="P377" s="204" t="n">
        <v>80.97875</v>
      </c>
      <c r="Q377" s="205" t="n">
        <v>25</v>
      </c>
      <c r="R377" s="45" t="n">
        <v>24</v>
      </c>
      <c r="S377" s="53"/>
      <c r="T377" s="53"/>
      <c r="U377" s="43"/>
    </row>
    <row r="378" customFormat="false" ht="21" hidden="false" customHeight="true" outlineLevel="0" collapsed="false">
      <c r="A378" s="45" t="s">
        <v>22</v>
      </c>
      <c r="B378" s="43" t="s">
        <v>705</v>
      </c>
      <c r="C378" s="45" t="n">
        <v>46</v>
      </c>
      <c r="D378" s="45" t="n">
        <v>161</v>
      </c>
      <c r="E378" s="45" t="n">
        <v>1602012026</v>
      </c>
      <c r="F378" s="45" t="s">
        <v>731</v>
      </c>
      <c r="G378" s="59" t="n">
        <v>90</v>
      </c>
      <c r="H378" s="43" t="n">
        <v>10</v>
      </c>
      <c r="I378" s="59" t="n">
        <v>100</v>
      </c>
      <c r="J378" s="59" t="n">
        <v>75.9583333333333</v>
      </c>
      <c r="K378" s="43" t="n">
        <v>1</v>
      </c>
      <c r="L378" s="43" t="n">
        <v>76.9583333333333</v>
      </c>
      <c r="M378" s="59" t="n">
        <v>78.8</v>
      </c>
      <c r="N378" s="43" t="n">
        <v>0</v>
      </c>
      <c r="O378" s="59" t="n">
        <v>78.8</v>
      </c>
      <c r="P378" s="204" t="n">
        <v>80.59875</v>
      </c>
      <c r="Q378" s="205" t="n">
        <v>26</v>
      </c>
      <c r="R378" s="45" t="n">
        <v>28</v>
      </c>
      <c r="S378" s="53"/>
      <c r="T378" s="53"/>
      <c r="U378" s="43"/>
    </row>
    <row r="379" customFormat="false" ht="21" hidden="false" customHeight="true" outlineLevel="0" collapsed="false">
      <c r="A379" s="45" t="s">
        <v>22</v>
      </c>
      <c r="B379" s="43" t="s">
        <v>705</v>
      </c>
      <c r="C379" s="45" t="n">
        <v>46</v>
      </c>
      <c r="D379" s="45" t="n">
        <v>161</v>
      </c>
      <c r="E379" s="45" t="n">
        <v>1602012018</v>
      </c>
      <c r="F379" s="45" t="s">
        <v>732</v>
      </c>
      <c r="G379" s="59" t="n">
        <v>90</v>
      </c>
      <c r="H379" s="43" t="n">
        <v>3</v>
      </c>
      <c r="I379" s="59" t="n">
        <v>93</v>
      </c>
      <c r="J379" s="59" t="n">
        <v>76.0625</v>
      </c>
      <c r="K379" s="43" t="n">
        <v>1.1</v>
      </c>
      <c r="L379" s="43" t="n">
        <v>77.1625</v>
      </c>
      <c r="M379" s="59" t="n">
        <v>83.4</v>
      </c>
      <c r="N379" s="43" t="n">
        <v>2</v>
      </c>
      <c r="O379" s="59" t="n">
        <v>85.4</v>
      </c>
      <c r="P379" s="204" t="n">
        <v>80.361875</v>
      </c>
      <c r="Q379" s="205" t="n">
        <v>27</v>
      </c>
      <c r="R379" s="45" t="n">
        <v>27</v>
      </c>
      <c r="S379" s="53"/>
      <c r="T379" s="53"/>
      <c r="U379" s="43"/>
    </row>
    <row r="380" customFormat="false" ht="21" hidden="false" customHeight="true" outlineLevel="0" collapsed="false">
      <c r="A380" s="45" t="s">
        <v>22</v>
      </c>
      <c r="B380" s="43" t="s">
        <v>705</v>
      </c>
      <c r="C380" s="45" t="n">
        <v>46</v>
      </c>
      <c r="D380" s="45" t="n">
        <v>161</v>
      </c>
      <c r="E380" s="45" t="n">
        <v>1602012021</v>
      </c>
      <c r="F380" s="45" t="s">
        <v>733</v>
      </c>
      <c r="G380" s="59" t="n">
        <v>90</v>
      </c>
      <c r="H380" s="43" t="n">
        <v>8</v>
      </c>
      <c r="I380" s="59" t="n">
        <v>98</v>
      </c>
      <c r="J380" s="59" t="n">
        <v>74.5625</v>
      </c>
      <c r="K380" s="43" t="n">
        <v>0.1</v>
      </c>
      <c r="L380" s="43" t="n">
        <v>74.6625</v>
      </c>
      <c r="M380" s="59" t="n">
        <v>84.85</v>
      </c>
      <c r="N380" s="43" t="n">
        <v>6.6</v>
      </c>
      <c r="O380" s="59" t="n">
        <v>91.45</v>
      </c>
      <c r="P380" s="204" t="n">
        <v>79.84</v>
      </c>
      <c r="Q380" s="205" t="n">
        <v>28</v>
      </c>
      <c r="R380" s="45" t="n">
        <v>31</v>
      </c>
      <c r="S380" s="53"/>
      <c r="T380" s="53"/>
      <c r="U380" s="43"/>
    </row>
    <row r="381" customFormat="false" ht="21" hidden="false" customHeight="true" outlineLevel="0" collapsed="false">
      <c r="A381" s="45" t="s">
        <v>22</v>
      </c>
      <c r="B381" s="43" t="s">
        <v>705</v>
      </c>
      <c r="C381" s="45" t="n">
        <v>46</v>
      </c>
      <c r="D381" s="45" t="n">
        <v>161</v>
      </c>
      <c r="E381" s="45" t="n">
        <v>1602012023</v>
      </c>
      <c r="F381" s="45" t="s">
        <v>734</v>
      </c>
      <c r="G381" s="59" t="n">
        <v>90</v>
      </c>
      <c r="H381" s="43" t="n">
        <v>2</v>
      </c>
      <c r="I381" s="59" t="n">
        <v>92</v>
      </c>
      <c r="J381" s="59" t="n">
        <v>75.75</v>
      </c>
      <c r="K381" s="43" t="n">
        <v>0</v>
      </c>
      <c r="L381" s="43" t="n">
        <v>75.75</v>
      </c>
      <c r="M381" s="59" t="n">
        <v>83.55</v>
      </c>
      <c r="N381" s="43" t="n">
        <v>2.5</v>
      </c>
      <c r="O381" s="59" t="n">
        <v>86.05</v>
      </c>
      <c r="P381" s="204" t="n">
        <v>79.2175</v>
      </c>
      <c r="Q381" s="205" t="n">
        <v>29</v>
      </c>
      <c r="R381" s="45" t="n">
        <v>29</v>
      </c>
      <c r="S381" s="53"/>
      <c r="T381" s="53"/>
      <c r="U381" s="43"/>
    </row>
    <row r="382" customFormat="false" ht="21" hidden="false" customHeight="true" outlineLevel="0" collapsed="false">
      <c r="A382" s="45" t="s">
        <v>22</v>
      </c>
      <c r="B382" s="43" t="s">
        <v>705</v>
      </c>
      <c r="C382" s="45" t="n">
        <v>46</v>
      </c>
      <c r="D382" s="45" t="n">
        <v>161</v>
      </c>
      <c r="E382" s="45" t="n">
        <v>1602012005</v>
      </c>
      <c r="F382" s="45" t="s">
        <v>735</v>
      </c>
      <c r="G382" s="59" t="n">
        <v>90</v>
      </c>
      <c r="H382" s="43" t="n">
        <v>1</v>
      </c>
      <c r="I382" s="59" t="n">
        <v>91</v>
      </c>
      <c r="J382" s="59" t="n">
        <v>74.5</v>
      </c>
      <c r="K382" s="43" t="n">
        <v>1</v>
      </c>
      <c r="L382" s="43" t="n">
        <v>75.5</v>
      </c>
      <c r="M382" s="59" t="n">
        <v>84.3</v>
      </c>
      <c r="N382" s="43" t="n">
        <v>2.5</v>
      </c>
      <c r="O382" s="59" t="n">
        <v>86.8</v>
      </c>
      <c r="P382" s="204" t="n">
        <v>78.955</v>
      </c>
      <c r="Q382" s="205" t="n">
        <v>30</v>
      </c>
      <c r="R382" s="45" t="n">
        <v>32</v>
      </c>
      <c r="S382" s="53"/>
      <c r="T382" s="53"/>
      <c r="U382" s="43"/>
    </row>
    <row r="383" customFormat="false" ht="21" hidden="false" customHeight="true" outlineLevel="0" collapsed="false">
      <c r="A383" s="45" t="s">
        <v>22</v>
      </c>
      <c r="B383" s="43" t="s">
        <v>705</v>
      </c>
      <c r="C383" s="45" t="n">
        <v>46</v>
      </c>
      <c r="D383" s="45" t="n">
        <v>161</v>
      </c>
      <c r="E383" s="45" t="n">
        <v>1602012024</v>
      </c>
      <c r="F383" s="45" t="s">
        <v>736</v>
      </c>
      <c r="G383" s="59" t="n">
        <v>90</v>
      </c>
      <c r="H383" s="43" t="n">
        <v>4</v>
      </c>
      <c r="I383" s="59" t="n">
        <v>94</v>
      </c>
      <c r="J383" s="59" t="n">
        <v>74.5833333333333</v>
      </c>
      <c r="K383" s="43" t="n">
        <v>0</v>
      </c>
      <c r="L383" s="43" t="n">
        <v>74.5833333333333</v>
      </c>
      <c r="M383" s="59" t="n">
        <v>82.75</v>
      </c>
      <c r="N383" s="43" t="n">
        <v>2.25</v>
      </c>
      <c r="O383" s="59" t="n">
        <v>85</v>
      </c>
      <c r="P383" s="204" t="n">
        <v>78.5375</v>
      </c>
      <c r="Q383" s="205" t="n">
        <v>31</v>
      </c>
      <c r="R383" s="45" t="n">
        <v>30</v>
      </c>
      <c r="S383" s="53"/>
      <c r="T383" s="53"/>
      <c r="U383" s="43"/>
    </row>
    <row r="384" customFormat="false" ht="21" hidden="false" customHeight="true" outlineLevel="0" collapsed="false">
      <c r="A384" s="45" t="s">
        <v>22</v>
      </c>
      <c r="B384" s="43" t="s">
        <v>705</v>
      </c>
      <c r="C384" s="45" t="n">
        <v>46</v>
      </c>
      <c r="D384" s="45" t="n">
        <v>161</v>
      </c>
      <c r="E384" s="45" t="n">
        <v>1602012031</v>
      </c>
      <c r="F384" s="45" t="s">
        <v>737</v>
      </c>
      <c r="G384" s="59" t="n">
        <v>90</v>
      </c>
      <c r="H384" s="43" t="n">
        <v>2</v>
      </c>
      <c r="I384" s="59" t="n">
        <v>92</v>
      </c>
      <c r="J384" s="59" t="n">
        <v>76.1041666666667</v>
      </c>
      <c r="K384" s="43" t="n">
        <v>0</v>
      </c>
      <c r="L384" s="43" t="n">
        <v>76.1041666666667</v>
      </c>
      <c r="M384" s="59" t="n">
        <v>72.4</v>
      </c>
      <c r="N384" s="43" t="n">
        <v>0</v>
      </c>
      <c r="O384" s="59" t="n">
        <v>72.4</v>
      </c>
      <c r="P384" s="204" t="n">
        <v>78.118125</v>
      </c>
      <c r="Q384" s="205" t="n">
        <v>32</v>
      </c>
      <c r="R384" s="45" t="n">
        <v>26</v>
      </c>
      <c r="S384" s="53"/>
      <c r="T384" s="53"/>
      <c r="U384" s="43"/>
    </row>
    <row r="385" customFormat="false" ht="21" hidden="false" customHeight="true" outlineLevel="0" collapsed="false">
      <c r="A385" s="45" t="s">
        <v>22</v>
      </c>
      <c r="B385" s="43" t="s">
        <v>705</v>
      </c>
      <c r="C385" s="45" t="n">
        <v>46</v>
      </c>
      <c r="D385" s="45" t="n">
        <v>161</v>
      </c>
      <c r="E385" s="45" t="n">
        <v>1602012027</v>
      </c>
      <c r="F385" s="45" t="s">
        <v>738</v>
      </c>
      <c r="G385" s="59" t="n">
        <v>90</v>
      </c>
      <c r="H385" s="43" t="n">
        <v>4</v>
      </c>
      <c r="I385" s="59" t="n">
        <v>94</v>
      </c>
      <c r="J385" s="59" t="n">
        <v>72.2083333333333</v>
      </c>
      <c r="K385" s="43" t="n">
        <v>1.75</v>
      </c>
      <c r="L385" s="43" t="n">
        <v>73.9583333333333</v>
      </c>
      <c r="M385" s="59" t="n">
        <v>75.825</v>
      </c>
      <c r="N385" s="43" t="n">
        <v>2.5</v>
      </c>
      <c r="O385" s="59" t="n">
        <v>78.325</v>
      </c>
      <c r="P385" s="204" t="n">
        <v>77.40125</v>
      </c>
      <c r="Q385" s="205" t="n">
        <v>33</v>
      </c>
      <c r="R385" s="45" t="n">
        <v>36</v>
      </c>
      <c r="S385" s="53"/>
      <c r="T385" s="53"/>
      <c r="U385" s="43"/>
    </row>
    <row r="386" customFormat="false" ht="21" hidden="false" customHeight="true" outlineLevel="0" collapsed="false">
      <c r="A386" s="45" t="s">
        <v>22</v>
      </c>
      <c r="B386" s="43" t="s">
        <v>705</v>
      </c>
      <c r="C386" s="45" t="n">
        <v>46</v>
      </c>
      <c r="D386" s="45" t="n">
        <v>161</v>
      </c>
      <c r="E386" s="45" t="n">
        <v>1602012022</v>
      </c>
      <c r="F386" s="45" t="s">
        <v>739</v>
      </c>
      <c r="G386" s="59" t="n">
        <v>90</v>
      </c>
      <c r="H386" s="43" t="n">
        <v>6.5</v>
      </c>
      <c r="I386" s="59" t="n">
        <v>96.5</v>
      </c>
      <c r="J386" s="59" t="n">
        <v>72.5</v>
      </c>
      <c r="K386" s="43" t="n">
        <v>0</v>
      </c>
      <c r="L386" s="43" t="n">
        <v>72.5</v>
      </c>
      <c r="M386" s="59" t="n">
        <v>83.9</v>
      </c>
      <c r="N386" s="43" t="n">
        <v>0</v>
      </c>
      <c r="O386" s="59" t="n">
        <v>83.9</v>
      </c>
      <c r="P386" s="204" t="n">
        <v>77.24</v>
      </c>
      <c r="Q386" s="205" t="n">
        <v>34</v>
      </c>
      <c r="R386" s="45" t="n">
        <v>35</v>
      </c>
      <c r="S386" s="53"/>
      <c r="T386" s="53"/>
      <c r="U386" s="43"/>
    </row>
    <row r="387" customFormat="false" ht="21" hidden="false" customHeight="true" outlineLevel="0" collapsed="false">
      <c r="A387" s="45" t="s">
        <v>22</v>
      </c>
      <c r="B387" s="43" t="s">
        <v>705</v>
      </c>
      <c r="C387" s="45" t="n">
        <v>46</v>
      </c>
      <c r="D387" s="45" t="n">
        <v>161</v>
      </c>
      <c r="E387" s="45" t="n">
        <v>1602012019</v>
      </c>
      <c r="F387" s="45" t="s">
        <v>740</v>
      </c>
      <c r="G387" s="59" t="n">
        <v>90</v>
      </c>
      <c r="H387" s="43" t="n">
        <v>2</v>
      </c>
      <c r="I387" s="59" t="n">
        <v>92</v>
      </c>
      <c r="J387" s="59" t="n">
        <v>72.1041666666667</v>
      </c>
      <c r="K387" s="43" t="n">
        <v>0</v>
      </c>
      <c r="L387" s="43" t="n">
        <v>72.1041666666667</v>
      </c>
      <c r="M387" s="59" t="n">
        <v>88.05</v>
      </c>
      <c r="N387" s="43" t="n">
        <v>2.5</v>
      </c>
      <c r="O387" s="59" t="n">
        <v>90.55</v>
      </c>
      <c r="P387" s="204" t="n">
        <v>76.933125</v>
      </c>
      <c r="Q387" s="205" t="n">
        <v>35</v>
      </c>
      <c r="R387" s="45" t="n">
        <v>37</v>
      </c>
      <c r="S387" s="53"/>
      <c r="T387" s="53"/>
      <c r="U387" s="43"/>
    </row>
    <row r="388" customFormat="false" ht="21" hidden="false" customHeight="true" outlineLevel="0" collapsed="false">
      <c r="A388" s="45" t="s">
        <v>22</v>
      </c>
      <c r="B388" s="43" t="s">
        <v>705</v>
      </c>
      <c r="C388" s="45" t="n">
        <v>46</v>
      </c>
      <c r="D388" s="45" t="n">
        <v>161</v>
      </c>
      <c r="E388" s="45" t="n">
        <v>1602012037</v>
      </c>
      <c r="F388" s="45" t="s">
        <v>741</v>
      </c>
      <c r="G388" s="59" t="n">
        <v>90</v>
      </c>
      <c r="H388" s="43" t="n">
        <v>2</v>
      </c>
      <c r="I388" s="59" t="n">
        <v>92</v>
      </c>
      <c r="J388" s="59" t="n">
        <v>74.2083333333333</v>
      </c>
      <c r="K388" s="43" t="n">
        <v>0</v>
      </c>
      <c r="L388" s="43" t="n">
        <v>74.2083333333333</v>
      </c>
      <c r="M388" s="59" t="n">
        <v>71.4</v>
      </c>
      <c r="N388" s="43" t="n">
        <v>0</v>
      </c>
      <c r="O388" s="59" t="n">
        <v>71.4</v>
      </c>
      <c r="P388" s="204" t="n">
        <v>76.59625</v>
      </c>
      <c r="Q388" s="205" t="n">
        <v>36</v>
      </c>
      <c r="R388" s="45" t="n">
        <v>33</v>
      </c>
      <c r="S388" s="53"/>
      <c r="T388" s="53"/>
      <c r="U388" s="43"/>
    </row>
    <row r="389" customFormat="false" ht="21" hidden="false" customHeight="true" outlineLevel="0" collapsed="false">
      <c r="A389" s="45" t="s">
        <v>22</v>
      </c>
      <c r="B389" s="43" t="s">
        <v>705</v>
      </c>
      <c r="C389" s="45" t="n">
        <v>46</v>
      </c>
      <c r="D389" s="45" t="n">
        <v>161</v>
      </c>
      <c r="E389" s="45" t="n">
        <v>1602012009</v>
      </c>
      <c r="F389" s="45" t="s">
        <v>742</v>
      </c>
      <c r="G389" s="59" t="n">
        <v>90</v>
      </c>
      <c r="H389" s="43" t="n">
        <v>5</v>
      </c>
      <c r="I389" s="59" t="n">
        <v>95</v>
      </c>
      <c r="J389" s="59" t="n">
        <v>68.8333333333333</v>
      </c>
      <c r="K389" s="43" t="n">
        <v>1</v>
      </c>
      <c r="L389" s="43" t="n">
        <v>69.8333333333333</v>
      </c>
      <c r="M389" s="59" t="n">
        <v>85.2</v>
      </c>
      <c r="N389" s="43" t="n">
        <v>2.5</v>
      </c>
      <c r="O389" s="59" t="n">
        <v>87.7</v>
      </c>
      <c r="P389" s="204" t="n">
        <v>75.395</v>
      </c>
      <c r="Q389" s="205" t="n">
        <v>37</v>
      </c>
      <c r="R389" s="45" t="n">
        <v>41</v>
      </c>
      <c r="S389" s="53"/>
      <c r="T389" s="53"/>
      <c r="U389" s="43"/>
    </row>
    <row r="390" customFormat="false" ht="21" hidden="false" customHeight="true" outlineLevel="0" collapsed="false">
      <c r="A390" s="45" t="s">
        <v>22</v>
      </c>
      <c r="B390" s="43" t="s">
        <v>705</v>
      </c>
      <c r="C390" s="45" t="n">
        <v>46</v>
      </c>
      <c r="D390" s="45" t="n">
        <v>161</v>
      </c>
      <c r="E390" s="45" t="n">
        <v>1602012035</v>
      </c>
      <c r="F390" s="45" t="s">
        <v>743</v>
      </c>
      <c r="G390" s="59" t="n">
        <v>90</v>
      </c>
      <c r="H390" s="43" t="n">
        <v>2.5</v>
      </c>
      <c r="I390" s="59" t="n">
        <v>92.5</v>
      </c>
      <c r="J390" s="59" t="n">
        <v>71.6041666666667</v>
      </c>
      <c r="K390" s="43" t="n">
        <v>0</v>
      </c>
      <c r="L390" s="43" t="n">
        <v>71.6041666666667</v>
      </c>
      <c r="M390" s="59" t="n">
        <v>72.35</v>
      </c>
      <c r="N390" s="43" t="n">
        <v>0</v>
      </c>
      <c r="O390" s="59" t="n">
        <v>72.35</v>
      </c>
      <c r="P390" s="204" t="n">
        <v>74.813125</v>
      </c>
      <c r="Q390" s="205" t="n">
        <v>38</v>
      </c>
      <c r="R390" s="45" t="n">
        <v>38</v>
      </c>
      <c r="S390" s="53"/>
      <c r="T390" s="53"/>
      <c r="U390" s="43"/>
    </row>
    <row r="391" customFormat="false" ht="21" hidden="false" customHeight="true" outlineLevel="0" collapsed="false">
      <c r="A391" s="45" t="s">
        <v>22</v>
      </c>
      <c r="B391" s="43" t="s">
        <v>705</v>
      </c>
      <c r="C391" s="45" t="n">
        <v>46</v>
      </c>
      <c r="D391" s="45" t="n">
        <v>161</v>
      </c>
      <c r="E391" s="45" t="n">
        <v>1602012016</v>
      </c>
      <c r="F391" s="45" t="s">
        <v>744</v>
      </c>
      <c r="G391" s="59" t="n">
        <v>90</v>
      </c>
      <c r="H391" s="43" t="n">
        <v>10</v>
      </c>
      <c r="I391" s="59" t="n">
        <v>100</v>
      </c>
      <c r="J391" s="59" t="n">
        <v>68.8541666666667</v>
      </c>
      <c r="K391" s="43" t="n">
        <v>1</v>
      </c>
      <c r="L391" s="43" t="n">
        <v>69.8541666666667</v>
      </c>
      <c r="M391" s="59" t="n">
        <v>67.5</v>
      </c>
      <c r="N391" s="43" t="n">
        <v>0</v>
      </c>
      <c r="O391" s="59" t="n">
        <v>67.5</v>
      </c>
      <c r="P391" s="204" t="n">
        <v>74.140625</v>
      </c>
      <c r="Q391" s="205" t="n">
        <v>39</v>
      </c>
      <c r="R391" s="45" t="n">
        <v>40</v>
      </c>
      <c r="S391" s="53"/>
      <c r="T391" s="53"/>
      <c r="U391" s="43"/>
    </row>
    <row r="392" customFormat="false" ht="21" hidden="false" customHeight="true" outlineLevel="0" collapsed="false">
      <c r="A392" s="45" t="s">
        <v>22</v>
      </c>
      <c r="B392" s="43" t="s">
        <v>705</v>
      </c>
      <c r="C392" s="45" t="n">
        <v>46</v>
      </c>
      <c r="D392" s="45" t="n">
        <v>161</v>
      </c>
      <c r="E392" s="45" t="n">
        <v>1602012004</v>
      </c>
      <c r="F392" s="45" t="s">
        <v>745</v>
      </c>
      <c r="G392" s="59" t="n">
        <v>90</v>
      </c>
      <c r="H392" s="43" t="n">
        <v>3</v>
      </c>
      <c r="I392" s="59" t="n">
        <v>93</v>
      </c>
      <c r="J392" s="59" t="n">
        <v>69.1666666666667</v>
      </c>
      <c r="K392" s="43" t="n">
        <v>0</v>
      </c>
      <c r="L392" s="43" t="n">
        <v>69.1666666666667</v>
      </c>
      <c r="M392" s="59" t="n">
        <v>78.3</v>
      </c>
      <c r="N392" s="43" t="n">
        <v>0</v>
      </c>
      <c r="O392" s="59" t="n">
        <v>78.3</v>
      </c>
      <c r="P392" s="204" t="n">
        <v>73.655</v>
      </c>
      <c r="Q392" s="205" t="n">
        <v>40</v>
      </c>
      <c r="R392" s="45" t="n">
        <v>39</v>
      </c>
      <c r="S392" s="53"/>
      <c r="T392" s="53"/>
      <c r="U392" s="43"/>
    </row>
    <row r="393" customFormat="false" ht="21" hidden="false" customHeight="true" outlineLevel="0" collapsed="false">
      <c r="A393" s="45" t="s">
        <v>22</v>
      </c>
      <c r="B393" s="43" t="s">
        <v>705</v>
      </c>
      <c r="C393" s="45" t="n">
        <v>46</v>
      </c>
      <c r="D393" s="45" t="n">
        <v>161</v>
      </c>
      <c r="E393" s="45" t="n">
        <v>1502012053</v>
      </c>
      <c r="F393" s="45" t="s">
        <v>746</v>
      </c>
      <c r="G393" s="59" t="n">
        <v>90</v>
      </c>
      <c r="H393" s="43" t="n">
        <v>0</v>
      </c>
      <c r="I393" s="59" t="n">
        <v>90</v>
      </c>
      <c r="J393" s="59" t="n">
        <v>73.5</v>
      </c>
      <c r="K393" s="43" t="n">
        <v>1.2</v>
      </c>
      <c r="L393" s="43" t="n">
        <v>74.7</v>
      </c>
      <c r="M393" s="59" t="n">
        <v>38.25</v>
      </c>
      <c r="N393" s="43" t="n">
        <v>0</v>
      </c>
      <c r="O393" s="59" t="n">
        <v>38.25</v>
      </c>
      <c r="P393" s="204" t="n">
        <v>73.35</v>
      </c>
      <c r="Q393" s="205" t="n">
        <v>41</v>
      </c>
      <c r="R393" s="45" t="n">
        <v>34</v>
      </c>
      <c r="S393" s="53"/>
      <c r="T393" s="53"/>
      <c r="U393" s="43"/>
    </row>
    <row r="394" customFormat="false" ht="21" hidden="false" customHeight="true" outlineLevel="0" collapsed="false">
      <c r="A394" s="45" t="s">
        <v>22</v>
      </c>
      <c r="B394" s="43" t="s">
        <v>705</v>
      </c>
      <c r="C394" s="45" t="n">
        <v>46</v>
      </c>
      <c r="D394" s="45" t="n">
        <v>161</v>
      </c>
      <c r="E394" s="45" t="n">
        <v>1602012036</v>
      </c>
      <c r="F394" s="45" t="s">
        <v>747</v>
      </c>
      <c r="G394" s="59" t="n">
        <v>90</v>
      </c>
      <c r="H394" s="43" t="n">
        <v>2</v>
      </c>
      <c r="I394" s="59" t="n">
        <v>92</v>
      </c>
      <c r="J394" s="59" t="n">
        <v>67.8541666666667</v>
      </c>
      <c r="K394" s="43" t="n">
        <v>0</v>
      </c>
      <c r="L394" s="43" t="n">
        <v>67.8541666666667</v>
      </c>
      <c r="M394" s="59" t="n">
        <v>78.55</v>
      </c>
      <c r="N394" s="43" t="n">
        <v>0</v>
      </c>
      <c r="O394" s="59" t="n">
        <v>78.55</v>
      </c>
      <c r="P394" s="204" t="n">
        <v>72.545625</v>
      </c>
      <c r="Q394" s="205" t="n">
        <v>42</v>
      </c>
      <c r="R394" s="45" t="n">
        <v>43</v>
      </c>
      <c r="S394" s="53"/>
      <c r="T394" s="53"/>
      <c r="U394" s="43"/>
    </row>
    <row r="395" customFormat="false" ht="21" hidden="false" customHeight="true" outlineLevel="0" collapsed="false">
      <c r="A395" s="45" t="s">
        <v>22</v>
      </c>
      <c r="B395" s="43" t="s">
        <v>705</v>
      </c>
      <c r="C395" s="45" t="n">
        <v>46</v>
      </c>
      <c r="D395" s="45" t="n">
        <v>161</v>
      </c>
      <c r="E395" s="45" t="n">
        <v>1602012032</v>
      </c>
      <c r="F395" s="45" t="s">
        <v>748</v>
      </c>
      <c r="G395" s="59" t="n">
        <v>90</v>
      </c>
      <c r="H395" s="43" t="n">
        <v>3</v>
      </c>
      <c r="I395" s="59" t="n">
        <v>93</v>
      </c>
      <c r="J395" s="59" t="n">
        <v>67.1875</v>
      </c>
      <c r="K395" s="43" t="n">
        <v>0</v>
      </c>
      <c r="L395" s="43" t="n">
        <v>67.1875</v>
      </c>
      <c r="M395" s="59" t="n">
        <v>77</v>
      </c>
      <c r="N395" s="43" t="n">
        <v>4.5</v>
      </c>
      <c r="O395" s="59" t="n">
        <v>81.5</v>
      </c>
      <c r="P395" s="204" t="n">
        <v>72.490625</v>
      </c>
      <c r="Q395" s="205" t="n">
        <v>43</v>
      </c>
      <c r="R395" s="45" t="n">
        <v>45</v>
      </c>
      <c r="S395" s="53"/>
      <c r="T395" s="53"/>
      <c r="U395" s="43"/>
    </row>
    <row r="396" customFormat="false" ht="21" hidden="false" customHeight="true" outlineLevel="0" collapsed="false">
      <c r="A396" s="45" t="s">
        <v>22</v>
      </c>
      <c r="B396" s="43" t="s">
        <v>705</v>
      </c>
      <c r="C396" s="45" t="n">
        <v>46</v>
      </c>
      <c r="D396" s="45" t="n">
        <v>161</v>
      </c>
      <c r="E396" s="45" t="n">
        <v>1602012030</v>
      </c>
      <c r="F396" s="45" t="s">
        <v>749</v>
      </c>
      <c r="G396" s="59" t="n">
        <v>90</v>
      </c>
      <c r="H396" s="43" t="n">
        <v>3.5</v>
      </c>
      <c r="I396" s="59" t="n">
        <v>93.5</v>
      </c>
      <c r="J396" s="59" t="n">
        <v>67.9375</v>
      </c>
      <c r="K396" s="43" t="n">
        <v>0</v>
      </c>
      <c r="L396" s="43" t="n">
        <v>67.9375</v>
      </c>
      <c r="M396" s="59" t="n">
        <v>67.5</v>
      </c>
      <c r="N396" s="43" t="n">
        <v>6</v>
      </c>
      <c r="O396" s="59" t="n">
        <v>73.5</v>
      </c>
      <c r="P396" s="204" t="n">
        <v>72.328125</v>
      </c>
      <c r="Q396" s="205" t="n">
        <v>44</v>
      </c>
      <c r="R396" s="45" t="n">
        <v>42</v>
      </c>
      <c r="S396" s="53"/>
      <c r="T396" s="53"/>
      <c r="U396" s="43"/>
    </row>
    <row r="397" customFormat="false" ht="21" hidden="false" customHeight="true" outlineLevel="0" collapsed="false">
      <c r="A397" s="45" t="s">
        <v>22</v>
      </c>
      <c r="B397" s="43" t="s">
        <v>705</v>
      </c>
      <c r="C397" s="45" t="n">
        <v>46</v>
      </c>
      <c r="D397" s="45" t="n">
        <v>161</v>
      </c>
      <c r="E397" s="45" t="n">
        <v>1602012015</v>
      </c>
      <c r="F397" s="45" t="s">
        <v>750</v>
      </c>
      <c r="G397" s="59" t="n">
        <v>90</v>
      </c>
      <c r="H397" s="43" t="n">
        <v>0</v>
      </c>
      <c r="I397" s="59" t="n">
        <v>90</v>
      </c>
      <c r="J397" s="59" t="n">
        <v>67.2083333333333</v>
      </c>
      <c r="K397" s="43" t="n">
        <v>1</v>
      </c>
      <c r="L397" s="43" t="n">
        <v>68.2083333333333</v>
      </c>
      <c r="M397" s="59" t="n">
        <v>75.5</v>
      </c>
      <c r="N397" s="43" t="n">
        <v>0</v>
      </c>
      <c r="O397" s="59" t="n">
        <v>75.5</v>
      </c>
      <c r="P397" s="204" t="n">
        <v>72.20625</v>
      </c>
      <c r="Q397" s="205" t="n">
        <v>45</v>
      </c>
      <c r="R397" s="45" t="n">
        <v>44</v>
      </c>
      <c r="S397" s="53"/>
      <c r="T397" s="53"/>
      <c r="U397" s="43"/>
    </row>
    <row r="398" customFormat="false" ht="21" hidden="false" customHeight="true" outlineLevel="0" collapsed="false">
      <c r="A398" s="45" t="s">
        <v>22</v>
      </c>
      <c r="B398" s="43" t="s">
        <v>705</v>
      </c>
      <c r="C398" s="45" t="n">
        <v>46</v>
      </c>
      <c r="D398" s="45" t="n">
        <v>161</v>
      </c>
      <c r="E398" s="45" t="n">
        <v>1502012052</v>
      </c>
      <c r="F398" s="45" t="s">
        <v>751</v>
      </c>
      <c r="G398" s="59" t="n">
        <v>90</v>
      </c>
      <c r="H398" s="43" t="n">
        <v>2</v>
      </c>
      <c r="I398" s="59" t="n">
        <v>92</v>
      </c>
      <c r="J398" s="59" t="n">
        <v>63.375</v>
      </c>
      <c r="K398" s="43" t="n">
        <v>0</v>
      </c>
      <c r="L398" s="43" t="n">
        <v>63.375</v>
      </c>
      <c r="M398" s="59" t="n">
        <v>68.9</v>
      </c>
      <c r="N398" s="43" t="n">
        <v>0</v>
      </c>
      <c r="O398" s="59" t="n">
        <v>68.9</v>
      </c>
      <c r="P398" s="204" t="n">
        <v>68.22125</v>
      </c>
      <c r="Q398" s="205" t="n">
        <v>46</v>
      </c>
      <c r="R398" s="45" t="n">
        <v>46</v>
      </c>
      <c r="S398" s="53"/>
      <c r="T398" s="53"/>
      <c r="U398" s="43"/>
    </row>
    <row r="401" customFormat="false" ht="21" hidden="false" customHeight="true" outlineLevel="0" collapsed="false">
      <c r="A401" s="206" t="s">
        <v>752</v>
      </c>
      <c r="B401" s="206"/>
      <c r="C401" s="206"/>
      <c r="D401" s="206"/>
      <c r="E401" s="206"/>
      <c r="F401" s="206"/>
      <c r="G401" s="206"/>
      <c r="H401" s="206"/>
      <c r="I401" s="206"/>
      <c r="J401" s="206"/>
      <c r="K401" s="206"/>
      <c r="L401" s="206"/>
      <c r="M401" s="206"/>
      <c r="N401" s="206"/>
      <c r="O401" s="206"/>
      <c r="P401" s="206"/>
      <c r="Q401" s="206"/>
      <c r="R401" s="206"/>
      <c r="S401" s="206"/>
      <c r="T401" s="206"/>
      <c r="U401" s="206"/>
    </row>
    <row r="402" customFormat="false" ht="21" hidden="false" customHeight="true" outlineLevel="0" collapsed="false">
      <c r="A402" s="207" t="s">
        <v>613</v>
      </c>
      <c r="B402" s="207"/>
      <c r="C402" s="207" t="s">
        <v>614</v>
      </c>
      <c r="D402" s="207"/>
      <c r="E402" s="208"/>
      <c r="F402" s="208"/>
      <c r="G402" s="208"/>
      <c r="H402" s="208"/>
      <c r="I402" s="208"/>
      <c r="J402" s="208"/>
      <c r="K402" s="208"/>
      <c r="L402" s="208"/>
      <c r="M402" s="208"/>
      <c r="N402" s="208"/>
      <c r="O402" s="208"/>
      <c r="P402" s="209"/>
      <c r="Q402" s="210" t="s">
        <v>615</v>
      </c>
      <c r="R402" s="211"/>
      <c r="S402" s="208"/>
      <c r="T402" s="212"/>
      <c r="U402" s="208"/>
    </row>
    <row r="403" customFormat="false" ht="21" hidden="false" customHeight="true" outlineLevel="0" collapsed="false">
      <c r="A403" s="213" t="s">
        <v>1</v>
      </c>
      <c r="B403" s="193" t="s">
        <v>2</v>
      </c>
      <c r="C403" s="193" t="s">
        <v>3</v>
      </c>
      <c r="D403" s="213" t="s">
        <v>4</v>
      </c>
      <c r="E403" s="213" t="s">
        <v>5</v>
      </c>
      <c r="F403" s="213" t="s">
        <v>6</v>
      </c>
      <c r="G403" s="193" t="s">
        <v>7</v>
      </c>
      <c r="H403" s="193" t="s">
        <v>8</v>
      </c>
      <c r="I403" s="193" t="s">
        <v>9</v>
      </c>
      <c r="J403" s="193" t="s">
        <v>10</v>
      </c>
      <c r="K403" s="193" t="s">
        <v>11</v>
      </c>
      <c r="L403" s="193" t="s">
        <v>12</v>
      </c>
      <c r="M403" s="193" t="s">
        <v>13</v>
      </c>
      <c r="N403" s="193" t="s">
        <v>14</v>
      </c>
      <c r="O403" s="193" t="s">
        <v>15</v>
      </c>
      <c r="P403" s="214" t="s">
        <v>16</v>
      </c>
      <c r="Q403" s="193" t="s">
        <v>17</v>
      </c>
      <c r="R403" s="193" t="s">
        <v>18</v>
      </c>
      <c r="S403" s="193" t="s">
        <v>19</v>
      </c>
      <c r="T403" s="193" t="s">
        <v>20</v>
      </c>
      <c r="U403" s="193" t="s">
        <v>21</v>
      </c>
    </row>
    <row r="404" customFormat="false" ht="21" hidden="false" customHeight="true" outlineLevel="0" collapsed="false">
      <c r="A404" s="213"/>
      <c r="B404" s="193"/>
      <c r="C404" s="193"/>
      <c r="D404" s="213"/>
      <c r="E404" s="213"/>
      <c r="F404" s="213"/>
      <c r="G404" s="193"/>
      <c r="H404" s="193"/>
      <c r="I404" s="193"/>
      <c r="J404" s="193"/>
      <c r="K404" s="193"/>
      <c r="L404" s="193"/>
      <c r="M404" s="193"/>
      <c r="N404" s="193"/>
      <c r="O404" s="193"/>
      <c r="P404" s="214"/>
      <c r="Q404" s="193"/>
      <c r="R404" s="193"/>
      <c r="S404" s="193"/>
      <c r="T404" s="193"/>
      <c r="U404" s="193"/>
    </row>
    <row r="405" customFormat="false" ht="21" hidden="false" customHeight="true" outlineLevel="0" collapsed="false">
      <c r="A405" s="215" t="s">
        <v>22</v>
      </c>
      <c r="B405" s="53" t="s">
        <v>753</v>
      </c>
      <c r="C405" s="215" t="n">
        <v>39</v>
      </c>
      <c r="D405" s="215" t="s">
        <v>754</v>
      </c>
      <c r="E405" s="216" t="n">
        <v>1602072001</v>
      </c>
      <c r="F405" s="217" t="s">
        <v>755</v>
      </c>
      <c r="G405" s="218" t="n">
        <v>88</v>
      </c>
      <c r="H405" s="218" t="n">
        <v>19</v>
      </c>
      <c r="I405" s="218" t="n">
        <v>100</v>
      </c>
      <c r="J405" s="218" t="n">
        <v>91.0185185185185</v>
      </c>
      <c r="K405" s="218" t="n">
        <v>2.6</v>
      </c>
      <c r="L405" s="218" t="n">
        <f aca="false">J405+K405</f>
        <v>93.6185185185185</v>
      </c>
      <c r="M405" s="219" t="n">
        <v>76.6</v>
      </c>
      <c r="N405" s="218" t="n">
        <v>1</v>
      </c>
      <c r="O405" s="215" t="n">
        <v>77.6</v>
      </c>
      <c r="P405" s="220" t="n">
        <f aca="false">O405*0.1+L405*0.75+I405*0.15</f>
        <v>92.9738888888889</v>
      </c>
      <c r="Q405" s="215" t="n">
        <v>1</v>
      </c>
      <c r="R405" s="215" t="n">
        <v>1</v>
      </c>
      <c r="S405" s="53" t="s">
        <v>27</v>
      </c>
      <c r="T405" s="54"/>
      <c r="U405" s="53" t="s">
        <v>28</v>
      </c>
    </row>
    <row r="406" customFormat="false" ht="21" hidden="false" customHeight="true" outlineLevel="0" collapsed="false">
      <c r="A406" s="215" t="s">
        <v>22</v>
      </c>
      <c r="B406" s="53" t="s">
        <v>753</v>
      </c>
      <c r="C406" s="215" t="n">
        <v>39</v>
      </c>
      <c r="D406" s="215" t="s">
        <v>754</v>
      </c>
      <c r="E406" s="216" t="n">
        <v>1602072011</v>
      </c>
      <c r="F406" s="217" t="s">
        <v>756</v>
      </c>
      <c r="G406" s="218" t="n">
        <v>88</v>
      </c>
      <c r="H406" s="218" t="n">
        <v>11</v>
      </c>
      <c r="I406" s="218" t="n">
        <f aca="false">G406+H406</f>
        <v>99</v>
      </c>
      <c r="J406" s="218" t="n">
        <v>89.1851851851852</v>
      </c>
      <c r="K406" s="218" t="n">
        <v>1.2</v>
      </c>
      <c r="L406" s="218" t="n">
        <f aca="false">J406+K406</f>
        <v>90.3851851851852</v>
      </c>
      <c r="M406" s="219" t="n">
        <v>78</v>
      </c>
      <c r="N406" s="218" t="n">
        <v>2.5</v>
      </c>
      <c r="O406" s="215" t="n">
        <v>80.5</v>
      </c>
      <c r="P406" s="220" t="n">
        <f aca="false">O406*0.1+L406*0.75+I406*0.15</f>
        <v>90.6888888888889</v>
      </c>
      <c r="Q406" s="215" t="n">
        <v>2</v>
      </c>
      <c r="R406" s="215" t="n">
        <v>2</v>
      </c>
      <c r="S406" s="53" t="s">
        <v>27</v>
      </c>
      <c r="T406" s="54"/>
      <c r="U406" s="53" t="s">
        <v>35</v>
      </c>
    </row>
    <row r="407" customFormat="false" ht="21" hidden="false" customHeight="true" outlineLevel="0" collapsed="false">
      <c r="A407" s="215" t="s">
        <v>22</v>
      </c>
      <c r="B407" s="53" t="s">
        <v>753</v>
      </c>
      <c r="C407" s="215" t="n">
        <v>39</v>
      </c>
      <c r="D407" s="215" t="s">
        <v>754</v>
      </c>
      <c r="E407" s="216" t="n">
        <v>1602072022</v>
      </c>
      <c r="F407" s="217" t="s">
        <v>757</v>
      </c>
      <c r="G407" s="218" t="n">
        <v>88</v>
      </c>
      <c r="H407" s="218" t="n">
        <v>15</v>
      </c>
      <c r="I407" s="218" t="n">
        <v>100</v>
      </c>
      <c r="J407" s="218" t="n">
        <v>87.6666666666667</v>
      </c>
      <c r="K407" s="218" t="n">
        <v>1.8</v>
      </c>
      <c r="L407" s="218" t="n">
        <f aca="false">J407+K407</f>
        <v>89.4666666666667</v>
      </c>
      <c r="M407" s="219" t="n">
        <v>82.5</v>
      </c>
      <c r="N407" s="218" t="n">
        <v>0</v>
      </c>
      <c r="O407" s="215" t="n">
        <v>82.5</v>
      </c>
      <c r="P407" s="220" t="n">
        <f aca="false">O407*0.1+L407*0.75+I407*0.15</f>
        <v>90.35</v>
      </c>
      <c r="Q407" s="215" t="n">
        <v>3</v>
      </c>
      <c r="R407" s="215" t="n">
        <v>3</v>
      </c>
      <c r="S407" s="53" t="s">
        <v>38</v>
      </c>
      <c r="T407" s="54"/>
      <c r="U407" s="53" t="s">
        <v>35</v>
      </c>
    </row>
    <row r="408" customFormat="false" ht="21" hidden="false" customHeight="true" outlineLevel="0" collapsed="false">
      <c r="A408" s="215" t="s">
        <v>22</v>
      </c>
      <c r="B408" s="53" t="s">
        <v>753</v>
      </c>
      <c r="C408" s="215" t="n">
        <v>39</v>
      </c>
      <c r="D408" s="215" t="s">
        <v>754</v>
      </c>
      <c r="E408" s="216" t="n">
        <v>1602072025</v>
      </c>
      <c r="F408" s="217" t="s">
        <v>758</v>
      </c>
      <c r="G408" s="218" t="n">
        <v>88</v>
      </c>
      <c r="H408" s="218" t="n">
        <v>23.5</v>
      </c>
      <c r="I408" s="218" t="n">
        <v>100</v>
      </c>
      <c r="J408" s="218" t="n">
        <v>85.8333333333333</v>
      </c>
      <c r="K408" s="218" t="n">
        <v>1.1</v>
      </c>
      <c r="L408" s="218" t="n">
        <f aca="false">J408+K408</f>
        <v>86.9333333333333</v>
      </c>
      <c r="M408" s="219" t="n">
        <v>80.3</v>
      </c>
      <c r="N408" s="218" t="n">
        <v>1</v>
      </c>
      <c r="O408" s="215" t="n">
        <v>81.3</v>
      </c>
      <c r="P408" s="220" t="n">
        <f aca="false">O408*0.1+L408*0.75+I408*0.15</f>
        <v>88.33</v>
      </c>
      <c r="Q408" s="215" t="n">
        <v>4</v>
      </c>
      <c r="R408" s="215" t="n">
        <v>5</v>
      </c>
      <c r="S408" s="53" t="s">
        <v>38</v>
      </c>
      <c r="T408" s="54"/>
      <c r="U408" s="53"/>
    </row>
    <row r="409" customFormat="false" ht="21" hidden="false" customHeight="true" outlineLevel="0" collapsed="false">
      <c r="A409" s="215" t="s">
        <v>22</v>
      </c>
      <c r="B409" s="53" t="s">
        <v>753</v>
      </c>
      <c r="C409" s="215" t="n">
        <v>39</v>
      </c>
      <c r="D409" s="215" t="s">
        <v>754</v>
      </c>
      <c r="E409" s="216" t="n">
        <v>1602072033</v>
      </c>
      <c r="F409" s="217" t="s">
        <v>759</v>
      </c>
      <c r="G409" s="218" t="n">
        <v>88</v>
      </c>
      <c r="H409" s="218" t="n">
        <v>24</v>
      </c>
      <c r="I409" s="218" t="n">
        <v>100</v>
      </c>
      <c r="J409" s="218" t="n">
        <v>85.6296296296296</v>
      </c>
      <c r="K409" s="218" t="n">
        <v>2.25</v>
      </c>
      <c r="L409" s="218" t="n">
        <f aca="false">J409+K409</f>
        <v>87.8796296296296</v>
      </c>
      <c r="M409" s="219" t="n">
        <v>72.55</v>
      </c>
      <c r="N409" s="218" t="n">
        <v>1</v>
      </c>
      <c r="O409" s="215" t="n">
        <v>73.55</v>
      </c>
      <c r="P409" s="220" t="n">
        <f aca="false">O409*0.1+L409*0.75+I409*0.15</f>
        <v>88.2647222222222</v>
      </c>
      <c r="Q409" s="215" t="n">
        <v>5</v>
      </c>
      <c r="R409" s="215" t="n">
        <v>6</v>
      </c>
      <c r="S409" s="53" t="s">
        <v>38</v>
      </c>
      <c r="T409" s="54"/>
      <c r="U409" s="53"/>
    </row>
    <row r="410" customFormat="false" ht="21" hidden="false" customHeight="true" outlineLevel="0" collapsed="false">
      <c r="A410" s="215" t="s">
        <v>22</v>
      </c>
      <c r="B410" s="53" t="s">
        <v>753</v>
      </c>
      <c r="C410" s="215" t="n">
        <v>39</v>
      </c>
      <c r="D410" s="215" t="s">
        <v>754</v>
      </c>
      <c r="E410" s="216" t="n">
        <v>1602072030</v>
      </c>
      <c r="F410" s="217" t="s">
        <v>760</v>
      </c>
      <c r="G410" s="218" t="n">
        <v>88</v>
      </c>
      <c r="H410" s="218" t="n">
        <v>13</v>
      </c>
      <c r="I410" s="218" t="n">
        <v>100</v>
      </c>
      <c r="J410" s="218" t="n">
        <v>84.7222222222222</v>
      </c>
      <c r="K410" s="218" t="n">
        <v>1.6</v>
      </c>
      <c r="L410" s="218" t="n">
        <f aca="false">J410+K410</f>
        <v>86.3222222222222</v>
      </c>
      <c r="M410" s="219" t="n">
        <v>80.3</v>
      </c>
      <c r="N410" s="218" t="n">
        <v>3</v>
      </c>
      <c r="O410" s="215" t="n">
        <v>83.3</v>
      </c>
      <c r="P410" s="220" t="n">
        <f aca="false">O410*0.1+L410*0.75+I410*0.15</f>
        <v>88.0716666666667</v>
      </c>
      <c r="Q410" s="215" t="n">
        <v>6</v>
      </c>
      <c r="R410" s="215" t="n">
        <v>9</v>
      </c>
      <c r="S410" s="53" t="s">
        <v>38</v>
      </c>
      <c r="T410" s="54"/>
      <c r="U410" s="53"/>
    </row>
    <row r="411" customFormat="false" ht="21" hidden="false" customHeight="true" outlineLevel="0" collapsed="false">
      <c r="A411" s="215" t="s">
        <v>22</v>
      </c>
      <c r="B411" s="53" t="s">
        <v>753</v>
      </c>
      <c r="C411" s="215" t="n">
        <v>39</v>
      </c>
      <c r="D411" s="215" t="s">
        <v>754</v>
      </c>
      <c r="E411" s="216" t="n">
        <v>1602072034</v>
      </c>
      <c r="F411" s="217" t="s">
        <v>761</v>
      </c>
      <c r="G411" s="218" t="n">
        <v>88</v>
      </c>
      <c r="H411" s="218" t="n">
        <v>12</v>
      </c>
      <c r="I411" s="218" t="n">
        <f aca="false">G411+H411</f>
        <v>100</v>
      </c>
      <c r="J411" s="218" t="n">
        <v>86.4444444444444</v>
      </c>
      <c r="K411" s="218" t="n">
        <v>0.65</v>
      </c>
      <c r="L411" s="218" t="n">
        <f aca="false">J411+K411</f>
        <v>87.0944444444445</v>
      </c>
      <c r="M411" s="219" t="n">
        <v>75.4</v>
      </c>
      <c r="N411" s="218" t="n">
        <v>1</v>
      </c>
      <c r="O411" s="215" t="n">
        <v>76.4</v>
      </c>
      <c r="P411" s="220" t="n">
        <f aca="false">O411*0.1+L411*0.75+I411*0.15</f>
        <v>87.9608333333333</v>
      </c>
      <c r="Q411" s="215" t="n">
        <v>7</v>
      </c>
      <c r="R411" s="215" t="n">
        <v>4</v>
      </c>
      <c r="S411" s="53" t="s">
        <v>49</v>
      </c>
      <c r="T411" s="54"/>
      <c r="U411" s="53"/>
    </row>
    <row r="412" customFormat="false" ht="21" hidden="false" customHeight="true" outlineLevel="0" collapsed="false">
      <c r="A412" s="215" t="s">
        <v>22</v>
      </c>
      <c r="B412" s="53" t="s">
        <v>753</v>
      </c>
      <c r="C412" s="215" t="n">
        <v>39</v>
      </c>
      <c r="D412" s="215" t="s">
        <v>754</v>
      </c>
      <c r="E412" s="216" t="n">
        <v>1602072014</v>
      </c>
      <c r="F412" s="217" t="s">
        <v>762</v>
      </c>
      <c r="G412" s="218" t="n">
        <v>88</v>
      </c>
      <c r="H412" s="218" t="n">
        <v>10</v>
      </c>
      <c r="I412" s="218" t="n">
        <f aca="false">G412+H412</f>
        <v>98</v>
      </c>
      <c r="J412" s="218" t="n">
        <v>84.5925925925926</v>
      </c>
      <c r="K412" s="218" t="n">
        <v>2.05</v>
      </c>
      <c r="L412" s="218" t="n">
        <f aca="false">J412+K412</f>
        <v>86.6425925925926</v>
      </c>
      <c r="M412" s="219" t="n">
        <v>72.8</v>
      </c>
      <c r="N412" s="218" t="n">
        <v>1.5</v>
      </c>
      <c r="O412" s="215" t="n">
        <v>74.3</v>
      </c>
      <c r="P412" s="220" t="n">
        <f aca="false">O412*0.1+L412*0.75+I412*0.15</f>
        <v>87.1119444444445</v>
      </c>
      <c r="Q412" s="215" t="n">
        <v>8</v>
      </c>
      <c r="R412" s="215" t="n">
        <v>10</v>
      </c>
      <c r="S412" s="53" t="s">
        <v>49</v>
      </c>
      <c r="T412" s="54"/>
      <c r="U412" s="53"/>
    </row>
    <row r="413" customFormat="false" ht="21" hidden="false" customHeight="true" outlineLevel="0" collapsed="false">
      <c r="A413" s="215" t="s">
        <v>22</v>
      </c>
      <c r="B413" s="53" t="s">
        <v>753</v>
      </c>
      <c r="C413" s="215" t="n">
        <v>39</v>
      </c>
      <c r="D413" s="215" t="s">
        <v>754</v>
      </c>
      <c r="E413" s="216" t="n">
        <v>1602072003</v>
      </c>
      <c r="F413" s="217" t="s">
        <v>763</v>
      </c>
      <c r="G413" s="218" t="n">
        <v>88</v>
      </c>
      <c r="H413" s="218" t="n">
        <v>11</v>
      </c>
      <c r="I413" s="218" t="n">
        <f aca="false">G413+H413</f>
        <v>99</v>
      </c>
      <c r="J413" s="218" t="n">
        <v>84.4444444444444</v>
      </c>
      <c r="K413" s="218" t="n">
        <v>1.7</v>
      </c>
      <c r="L413" s="218" t="n">
        <f aca="false">J413+K413</f>
        <v>86.1444444444445</v>
      </c>
      <c r="M413" s="219" t="n">
        <v>74.6</v>
      </c>
      <c r="N413" s="218" t="n">
        <v>1</v>
      </c>
      <c r="O413" s="215" t="n">
        <v>75.6</v>
      </c>
      <c r="P413" s="220" t="n">
        <f aca="false">O413*0.1+L413*0.75+I413*0.15</f>
        <v>87.0183333333333</v>
      </c>
      <c r="Q413" s="215" t="n">
        <v>9</v>
      </c>
      <c r="R413" s="215" t="n">
        <v>11</v>
      </c>
      <c r="S413" s="53" t="s">
        <v>49</v>
      </c>
      <c r="T413" s="54"/>
      <c r="U413" s="53"/>
    </row>
    <row r="414" customFormat="false" ht="21" hidden="false" customHeight="true" outlineLevel="0" collapsed="false">
      <c r="A414" s="215" t="s">
        <v>22</v>
      </c>
      <c r="B414" s="53" t="s">
        <v>753</v>
      </c>
      <c r="C414" s="215" t="n">
        <v>39</v>
      </c>
      <c r="D414" s="215" t="s">
        <v>754</v>
      </c>
      <c r="E414" s="216" t="n">
        <v>1602072024</v>
      </c>
      <c r="F414" s="217" t="s">
        <v>764</v>
      </c>
      <c r="G414" s="218" t="n">
        <v>88</v>
      </c>
      <c r="H414" s="218" t="n">
        <v>13</v>
      </c>
      <c r="I414" s="218" t="n">
        <v>100</v>
      </c>
      <c r="J414" s="218" t="n">
        <v>83.6111111111111</v>
      </c>
      <c r="K414" s="218" t="n">
        <v>1.1</v>
      </c>
      <c r="L414" s="218" t="n">
        <f aca="false">J414+K414</f>
        <v>84.7111111111111</v>
      </c>
      <c r="M414" s="219" t="n">
        <v>82.45</v>
      </c>
      <c r="N414" s="218" t="n">
        <v>0</v>
      </c>
      <c r="O414" s="215" t="n">
        <v>82.45</v>
      </c>
      <c r="P414" s="220" t="n">
        <f aca="false">O414*0.1+L414*0.75+I414*0.15</f>
        <v>86.7783333333333</v>
      </c>
      <c r="Q414" s="215" t="n">
        <v>10</v>
      </c>
      <c r="R414" s="215" t="n">
        <v>14</v>
      </c>
      <c r="S414" s="53" t="s">
        <v>49</v>
      </c>
      <c r="T414" s="54"/>
      <c r="U414" s="53"/>
    </row>
    <row r="415" customFormat="false" ht="21" hidden="false" customHeight="true" outlineLevel="0" collapsed="false">
      <c r="A415" s="215" t="s">
        <v>22</v>
      </c>
      <c r="B415" s="53" t="s">
        <v>753</v>
      </c>
      <c r="C415" s="215" t="n">
        <v>39</v>
      </c>
      <c r="D415" s="215" t="s">
        <v>754</v>
      </c>
      <c r="E415" s="216" t="n">
        <v>1602072008</v>
      </c>
      <c r="F415" s="217" t="s">
        <v>765</v>
      </c>
      <c r="G415" s="218" t="n">
        <v>88</v>
      </c>
      <c r="H415" s="218" t="n">
        <v>4.5</v>
      </c>
      <c r="I415" s="218" t="n">
        <f aca="false">G415+H415</f>
        <v>92.5</v>
      </c>
      <c r="J415" s="218" t="n">
        <v>85.462962962963</v>
      </c>
      <c r="K415" s="218" t="n">
        <v>1.15</v>
      </c>
      <c r="L415" s="218" t="n">
        <f aca="false">J415+K415</f>
        <v>86.612962962963</v>
      </c>
      <c r="M415" s="219" t="n">
        <v>75.3</v>
      </c>
      <c r="N415" s="218" t="n">
        <v>1</v>
      </c>
      <c r="O415" s="215" t="n">
        <v>76.3</v>
      </c>
      <c r="P415" s="220" t="n">
        <f aca="false">O415*0.1+L415*0.75+I415*0.15</f>
        <v>86.4647222222222</v>
      </c>
      <c r="Q415" s="215" t="n">
        <v>11</v>
      </c>
      <c r="R415" s="215" t="n">
        <v>7</v>
      </c>
      <c r="S415" s="53" t="s">
        <v>49</v>
      </c>
      <c r="T415" s="54"/>
      <c r="U415" s="53"/>
    </row>
    <row r="416" customFormat="false" ht="21" hidden="false" customHeight="true" outlineLevel="0" collapsed="false">
      <c r="A416" s="215" t="s">
        <v>22</v>
      </c>
      <c r="B416" s="53" t="s">
        <v>753</v>
      </c>
      <c r="C416" s="215" t="n">
        <v>39</v>
      </c>
      <c r="D416" s="215" t="s">
        <v>754</v>
      </c>
      <c r="E416" s="216" t="n">
        <v>1602072012</v>
      </c>
      <c r="F416" s="217" t="s">
        <v>766</v>
      </c>
      <c r="G416" s="218" t="n">
        <v>88</v>
      </c>
      <c r="H416" s="218" t="n">
        <v>5</v>
      </c>
      <c r="I416" s="218" t="n">
        <f aca="false">G416+H416</f>
        <v>93</v>
      </c>
      <c r="J416" s="218" t="n">
        <v>84.4444444444444</v>
      </c>
      <c r="K416" s="218" t="n">
        <v>1.2</v>
      </c>
      <c r="L416" s="218" t="n">
        <f aca="false">J416+K416</f>
        <v>85.6444444444445</v>
      </c>
      <c r="M416" s="219" t="n">
        <v>79.6</v>
      </c>
      <c r="N416" s="218" t="n">
        <v>2.5</v>
      </c>
      <c r="O416" s="215" t="n">
        <v>82.1</v>
      </c>
      <c r="P416" s="220" t="n">
        <f aca="false">O416*0.1+L416*0.75+I416*0.15</f>
        <v>86.3933333333333</v>
      </c>
      <c r="Q416" s="215" t="n">
        <v>12</v>
      </c>
      <c r="R416" s="215" t="n">
        <v>12</v>
      </c>
      <c r="S416" s="53" t="s">
        <v>49</v>
      </c>
      <c r="T416" s="54"/>
      <c r="U416" s="53"/>
    </row>
    <row r="417" customFormat="false" ht="21" hidden="false" customHeight="true" outlineLevel="0" collapsed="false">
      <c r="A417" s="215" t="s">
        <v>22</v>
      </c>
      <c r="B417" s="53" t="s">
        <v>753</v>
      </c>
      <c r="C417" s="215" t="n">
        <v>39</v>
      </c>
      <c r="D417" s="215" t="s">
        <v>754</v>
      </c>
      <c r="E417" s="216" t="n">
        <v>1602072027</v>
      </c>
      <c r="F417" s="217" t="s">
        <v>767</v>
      </c>
      <c r="G417" s="218" t="n">
        <v>88</v>
      </c>
      <c r="H417" s="218" t="n">
        <v>9.5</v>
      </c>
      <c r="I417" s="218" t="n">
        <f aca="false">G417+H417</f>
        <v>97.5</v>
      </c>
      <c r="J417" s="218" t="n">
        <v>83.3333333333333</v>
      </c>
      <c r="K417" s="218" t="n">
        <v>1.125</v>
      </c>
      <c r="L417" s="218" t="n">
        <f aca="false">J417+K417</f>
        <v>84.4583333333333</v>
      </c>
      <c r="M417" s="219" t="n">
        <v>80.8</v>
      </c>
      <c r="N417" s="218" t="n">
        <v>1</v>
      </c>
      <c r="O417" s="215" t="n">
        <v>81.8</v>
      </c>
      <c r="P417" s="220" t="n">
        <f aca="false">O417*0.1+L417*0.75+I417*0.15</f>
        <v>86.14875</v>
      </c>
      <c r="Q417" s="215" t="n">
        <v>13</v>
      </c>
      <c r="R417" s="215" t="n">
        <v>17</v>
      </c>
      <c r="S417" s="53" t="s">
        <v>49</v>
      </c>
      <c r="T417" s="54"/>
      <c r="U417" s="53"/>
    </row>
    <row r="418" customFormat="false" ht="21" hidden="false" customHeight="true" outlineLevel="0" collapsed="false">
      <c r="A418" s="215" t="s">
        <v>22</v>
      </c>
      <c r="B418" s="53" t="s">
        <v>753</v>
      </c>
      <c r="C418" s="215" t="n">
        <v>39</v>
      </c>
      <c r="D418" s="215" t="s">
        <v>754</v>
      </c>
      <c r="E418" s="216" t="n">
        <v>1602072026</v>
      </c>
      <c r="F418" s="217" t="s">
        <v>768</v>
      </c>
      <c r="G418" s="218" t="n">
        <v>88</v>
      </c>
      <c r="H418" s="218" t="n">
        <v>5</v>
      </c>
      <c r="I418" s="218" t="n">
        <f aca="false">G418+H418</f>
        <v>93</v>
      </c>
      <c r="J418" s="218" t="n">
        <v>84.3333333333333</v>
      </c>
      <c r="K418" s="218" t="n">
        <v>1.2</v>
      </c>
      <c r="L418" s="218" t="n">
        <f aca="false">J418+K418</f>
        <v>85.5333333333333</v>
      </c>
      <c r="M418" s="219" t="n">
        <v>77.9</v>
      </c>
      <c r="N418" s="218" t="n">
        <v>1</v>
      </c>
      <c r="O418" s="215" t="n">
        <v>78.9</v>
      </c>
      <c r="P418" s="220" t="n">
        <f aca="false">O418*0.1+L418*0.75+I418*0.15</f>
        <v>85.99</v>
      </c>
      <c r="Q418" s="215" t="n">
        <v>14</v>
      </c>
      <c r="R418" s="215" t="n">
        <v>13</v>
      </c>
      <c r="S418" s="53" t="s">
        <v>49</v>
      </c>
      <c r="T418" s="54"/>
      <c r="U418" s="53"/>
    </row>
    <row r="419" customFormat="false" ht="21" hidden="false" customHeight="true" outlineLevel="0" collapsed="false">
      <c r="A419" s="215" t="s">
        <v>22</v>
      </c>
      <c r="B419" s="53" t="s">
        <v>753</v>
      </c>
      <c r="C419" s="215" t="n">
        <v>39</v>
      </c>
      <c r="D419" s="215" t="s">
        <v>754</v>
      </c>
      <c r="E419" s="216" t="n">
        <v>1602072040</v>
      </c>
      <c r="F419" s="217" t="s">
        <v>769</v>
      </c>
      <c r="G419" s="218" t="n">
        <v>88</v>
      </c>
      <c r="H419" s="218" t="n">
        <v>8</v>
      </c>
      <c r="I419" s="218" t="n">
        <f aca="false">G419+H419</f>
        <v>96</v>
      </c>
      <c r="J419" s="218" t="n">
        <v>82.4814814814815</v>
      </c>
      <c r="K419" s="218" t="n">
        <v>2.4</v>
      </c>
      <c r="L419" s="218" t="n">
        <f aca="false">J419+K419</f>
        <v>84.8814814814815</v>
      </c>
      <c r="M419" s="219" t="n">
        <v>78.2</v>
      </c>
      <c r="N419" s="218" t="n">
        <v>1</v>
      </c>
      <c r="O419" s="215" t="n">
        <v>79.2</v>
      </c>
      <c r="P419" s="220" t="n">
        <f aca="false">O419*0.1+L419*0.75+I419*0.15</f>
        <v>85.9811111111111</v>
      </c>
      <c r="Q419" s="215" t="n">
        <v>15</v>
      </c>
      <c r="R419" s="215" t="n">
        <v>21</v>
      </c>
      <c r="S419" s="53" t="s">
        <v>49</v>
      </c>
      <c r="T419" s="54"/>
      <c r="U419" s="53"/>
    </row>
    <row r="420" customFormat="false" ht="21" hidden="false" customHeight="true" outlineLevel="0" collapsed="false">
      <c r="A420" s="215" t="s">
        <v>22</v>
      </c>
      <c r="B420" s="53" t="s">
        <v>753</v>
      </c>
      <c r="C420" s="215" t="n">
        <v>39</v>
      </c>
      <c r="D420" s="215" t="s">
        <v>754</v>
      </c>
      <c r="E420" s="216" t="n">
        <v>1602072009</v>
      </c>
      <c r="F420" s="217" t="s">
        <v>770</v>
      </c>
      <c r="G420" s="218" t="n">
        <v>88</v>
      </c>
      <c r="H420" s="218" t="n">
        <v>4.5</v>
      </c>
      <c r="I420" s="218" t="n">
        <f aca="false">G420+H420</f>
        <v>92.5</v>
      </c>
      <c r="J420" s="218" t="n">
        <v>83.3518518518519</v>
      </c>
      <c r="K420" s="218" t="n">
        <v>1.25</v>
      </c>
      <c r="L420" s="218" t="n">
        <f aca="false">J420+K420</f>
        <v>84.6018518518519</v>
      </c>
      <c r="M420" s="219" t="n">
        <v>83.8</v>
      </c>
      <c r="N420" s="218" t="n">
        <v>2</v>
      </c>
      <c r="O420" s="215" t="n">
        <v>85.8</v>
      </c>
      <c r="P420" s="220" t="n">
        <f aca="false">O420*0.1+L420*0.75+I420*0.15</f>
        <v>85.9063888888889</v>
      </c>
      <c r="Q420" s="215" t="n">
        <v>16</v>
      </c>
      <c r="R420" s="215" t="n">
        <v>16</v>
      </c>
      <c r="S420" s="53" t="s">
        <v>49</v>
      </c>
      <c r="T420" s="54"/>
      <c r="U420" s="53"/>
    </row>
    <row r="421" customFormat="false" ht="21" hidden="false" customHeight="true" outlineLevel="0" collapsed="false">
      <c r="A421" s="215" t="s">
        <v>22</v>
      </c>
      <c r="B421" s="53" t="s">
        <v>753</v>
      </c>
      <c r="C421" s="215" t="n">
        <v>39</v>
      </c>
      <c r="D421" s="215" t="s">
        <v>754</v>
      </c>
      <c r="E421" s="216" t="n">
        <v>1602072037</v>
      </c>
      <c r="F421" s="217" t="s">
        <v>771</v>
      </c>
      <c r="G421" s="218" t="n">
        <v>88</v>
      </c>
      <c r="H421" s="218" t="n">
        <v>16.5</v>
      </c>
      <c r="I421" s="218" t="n">
        <v>100</v>
      </c>
      <c r="J421" s="218" t="n">
        <v>82.6538461538462</v>
      </c>
      <c r="K421" s="218" t="n">
        <v>2.275</v>
      </c>
      <c r="L421" s="218" t="n">
        <f aca="false">J421+K421</f>
        <v>84.9288461538462</v>
      </c>
      <c r="M421" s="219" t="n">
        <v>68.4</v>
      </c>
      <c r="N421" s="218" t="n">
        <v>1</v>
      </c>
      <c r="O421" s="215" t="n">
        <v>69.4</v>
      </c>
      <c r="P421" s="220" t="n">
        <f aca="false">O421*0.1+L421*0.75+I421*0.15</f>
        <v>85.6366346153846</v>
      </c>
      <c r="Q421" s="215" t="n">
        <v>17</v>
      </c>
      <c r="R421" s="215" t="n">
        <v>20</v>
      </c>
      <c r="S421" s="53"/>
      <c r="T421" s="54"/>
      <c r="U421" s="53"/>
    </row>
    <row r="422" customFormat="false" ht="21" hidden="false" customHeight="true" outlineLevel="0" collapsed="false">
      <c r="A422" s="215" t="s">
        <v>22</v>
      </c>
      <c r="B422" s="53" t="s">
        <v>753</v>
      </c>
      <c r="C422" s="215" t="n">
        <v>39</v>
      </c>
      <c r="D422" s="215" t="s">
        <v>754</v>
      </c>
      <c r="E422" s="216" t="n">
        <v>1602072035</v>
      </c>
      <c r="F422" s="217" t="s">
        <v>772</v>
      </c>
      <c r="G422" s="218" t="n">
        <v>88</v>
      </c>
      <c r="H422" s="218" t="n">
        <v>16</v>
      </c>
      <c r="I422" s="218" t="n">
        <v>100</v>
      </c>
      <c r="J422" s="218" t="n">
        <v>81.5925925925926</v>
      </c>
      <c r="K422" s="218" t="n">
        <v>1.975</v>
      </c>
      <c r="L422" s="218" t="n">
        <f aca="false">J422+K422</f>
        <v>83.5675925925926</v>
      </c>
      <c r="M422" s="219" t="n">
        <v>76.1</v>
      </c>
      <c r="N422" s="218" t="n">
        <v>1</v>
      </c>
      <c r="O422" s="215" t="n">
        <v>77.1</v>
      </c>
      <c r="P422" s="220" t="n">
        <f aca="false">O422*0.1+L422*0.75+I422*0.15</f>
        <v>85.3856944444444</v>
      </c>
      <c r="Q422" s="215" t="n">
        <v>18</v>
      </c>
      <c r="R422" s="215" t="n">
        <v>23</v>
      </c>
      <c r="S422" s="53"/>
      <c r="T422" s="54"/>
      <c r="U422" s="53"/>
    </row>
    <row r="423" customFormat="false" ht="21" hidden="false" customHeight="true" outlineLevel="0" collapsed="false">
      <c r="A423" s="215" t="s">
        <v>22</v>
      </c>
      <c r="B423" s="53" t="s">
        <v>753</v>
      </c>
      <c r="C423" s="215" t="n">
        <v>39</v>
      </c>
      <c r="D423" s="215" t="s">
        <v>754</v>
      </c>
      <c r="E423" s="216" t="n">
        <v>1602072021</v>
      </c>
      <c r="F423" s="217" t="s">
        <v>773</v>
      </c>
      <c r="G423" s="218" t="n">
        <v>88</v>
      </c>
      <c r="H423" s="218" t="n">
        <v>13</v>
      </c>
      <c r="I423" s="218" t="n">
        <v>100</v>
      </c>
      <c r="J423" s="218" t="n">
        <v>81.5925925925926</v>
      </c>
      <c r="K423" s="218" t="n">
        <v>1.3</v>
      </c>
      <c r="L423" s="218" t="n">
        <f aca="false">J423+K423</f>
        <v>82.8925925925926</v>
      </c>
      <c r="M423" s="219" t="n">
        <v>79.5</v>
      </c>
      <c r="N423" s="218" t="n">
        <v>0</v>
      </c>
      <c r="O423" s="215" t="n">
        <v>79.5</v>
      </c>
      <c r="P423" s="220" t="n">
        <f aca="false">O423*0.1+L423*0.75+I423*0.15</f>
        <v>85.1194444444444</v>
      </c>
      <c r="Q423" s="215" t="n">
        <v>19</v>
      </c>
      <c r="R423" s="215" t="n">
        <v>24</v>
      </c>
      <c r="S423" s="53"/>
      <c r="T423" s="54"/>
      <c r="U423" s="53"/>
    </row>
    <row r="424" customFormat="false" ht="21" hidden="false" customHeight="true" outlineLevel="0" collapsed="false">
      <c r="A424" s="215" t="s">
        <v>22</v>
      </c>
      <c r="B424" s="53" t="s">
        <v>753</v>
      </c>
      <c r="C424" s="215" t="n">
        <v>39</v>
      </c>
      <c r="D424" s="215" t="s">
        <v>754</v>
      </c>
      <c r="E424" s="216" t="n">
        <v>1602072020</v>
      </c>
      <c r="F424" s="217" t="s">
        <v>774</v>
      </c>
      <c r="G424" s="218" t="n">
        <v>88</v>
      </c>
      <c r="H424" s="218" t="n">
        <v>13</v>
      </c>
      <c r="I424" s="218" t="n">
        <v>100</v>
      </c>
      <c r="J424" s="218" t="n">
        <v>81.5</v>
      </c>
      <c r="K424" s="218" t="n">
        <v>1.2</v>
      </c>
      <c r="L424" s="218" t="n">
        <f aca="false">J424+K424</f>
        <v>82.7</v>
      </c>
      <c r="M424" s="219" t="n">
        <v>80.4</v>
      </c>
      <c r="N424" s="218" t="n">
        <v>0</v>
      </c>
      <c r="O424" s="215" t="n">
        <v>80.4</v>
      </c>
      <c r="P424" s="220" t="n">
        <f aca="false">O424*0.1+L424*0.75+I424*0.15</f>
        <v>85.065</v>
      </c>
      <c r="Q424" s="215" t="n">
        <v>20</v>
      </c>
      <c r="R424" s="215" t="n">
        <v>25</v>
      </c>
      <c r="S424" s="53"/>
      <c r="T424" s="54"/>
      <c r="U424" s="53"/>
    </row>
    <row r="425" customFormat="false" ht="21" hidden="false" customHeight="true" outlineLevel="0" collapsed="false">
      <c r="A425" s="215" t="s">
        <v>22</v>
      </c>
      <c r="B425" s="53" t="s">
        <v>753</v>
      </c>
      <c r="C425" s="215" t="n">
        <v>39</v>
      </c>
      <c r="D425" s="215" t="s">
        <v>754</v>
      </c>
      <c r="E425" s="216" t="n">
        <v>1602072029</v>
      </c>
      <c r="F425" s="217" t="s">
        <v>775</v>
      </c>
      <c r="G425" s="218" t="n">
        <v>88</v>
      </c>
      <c r="H425" s="218" t="n">
        <v>4</v>
      </c>
      <c r="I425" s="218" t="n">
        <f aca="false">G425+H425</f>
        <v>92</v>
      </c>
      <c r="J425" s="218" t="n">
        <v>83.3148148148148</v>
      </c>
      <c r="K425" s="218" t="n">
        <v>1.3</v>
      </c>
      <c r="L425" s="218" t="n">
        <f aca="false">J425+K425</f>
        <v>84.6148148148148</v>
      </c>
      <c r="M425" s="219" t="n">
        <v>76.2</v>
      </c>
      <c r="N425" s="218" t="n">
        <v>0</v>
      </c>
      <c r="O425" s="215" t="n">
        <v>76.2</v>
      </c>
      <c r="P425" s="220" t="n">
        <f aca="false">O425*0.1+L425*0.75+I425*0.15</f>
        <v>84.8811111111111</v>
      </c>
      <c r="Q425" s="215" t="n">
        <v>21</v>
      </c>
      <c r="R425" s="215" t="n">
        <v>18</v>
      </c>
      <c r="S425" s="53"/>
      <c r="T425" s="54"/>
      <c r="U425" s="53"/>
    </row>
    <row r="426" customFormat="false" ht="21" hidden="false" customHeight="true" outlineLevel="0" collapsed="false">
      <c r="A426" s="215" t="s">
        <v>22</v>
      </c>
      <c r="B426" s="53" t="s">
        <v>753</v>
      </c>
      <c r="C426" s="215" t="n">
        <v>39</v>
      </c>
      <c r="D426" s="215" t="s">
        <v>754</v>
      </c>
      <c r="E426" s="216" t="n">
        <v>1602072017</v>
      </c>
      <c r="F426" s="217" t="s">
        <v>776</v>
      </c>
      <c r="G426" s="218" t="n">
        <v>88</v>
      </c>
      <c r="H426" s="218" t="n">
        <v>4</v>
      </c>
      <c r="I426" s="218" t="n">
        <f aca="false">G426+H426</f>
        <v>92</v>
      </c>
      <c r="J426" s="218" t="n">
        <v>83.4814814814815</v>
      </c>
      <c r="K426" s="218" t="n">
        <v>1.275</v>
      </c>
      <c r="L426" s="218" t="n">
        <f aca="false">J426+K426</f>
        <v>84.7564814814815</v>
      </c>
      <c r="M426" s="219" t="n">
        <v>73.2</v>
      </c>
      <c r="N426" s="218" t="n">
        <v>0</v>
      </c>
      <c r="O426" s="215" t="n">
        <v>73.2</v>
      </c>
      <c r="P426" s="220" t="n">
        <f aca="false">O426*0.1+L426*0.75+I426*0.15</f>
        <v>84.6873611111111</v>
      </c>
      <c r="Q426" s="215" t="n">
        <v>22</v>
      </c>
      <c r="R426" s="215" t="n">
        <v>15</v>
      </c>
      <c r="S426" s="53"/>
      <c r="T426" s="54"/>
      <c r="U426" s="53"/>
    </row>
    <row r="427" customFormat="false" ht="21" hidden="false" customHeight="true" outlineLevel="0" collapsed="false">
      <c r="A427" s="215" t="s">
        <v>22</v>
      </c>
      <c r="B427" s="53" t="s">
        <v>753</v>
      </c>
      <c r="C427" s="215" t="n">
        <v>39</v>
      </c>
      <c r="D427" s="215" t="s">
        <v>754</v>
      </c>
      <c r="E427" s="216" t="n">
        <v>1602072015</v>
      </c>
      <c r="F427" s="217" t="s">
        <v>777</v>
      </c>
      <c r="G427" s="218" t="n">
        <v>88</v>
      </c>
      <c r="H427" s="218" t="n">
        <v>4</v>
      </c>
      <c r="I427" s="218" t="n">
        <f aca="false">G427+H427</f>
        <v>92</v>
      </c>
      <c r="J427" s="218" t="n">
        <v>84.962962962963</v>
      </c>
      <c r="K427" s="218" t="n">
        <v>1.275</v>
      </c>
      <c r="L427" s="218" t="n">
        <f aca="false">J427+K427</f>
        <v>86.237962962963</v>
      </c>
      <c r="M427" s="219" t="n">
        <v>61.1</v>
      </c>
      <c r="N427" s="218" t="n">
        <v>0</v>
      </c>
      <c r="O427" s="215" t="n">
        <v>61.1</v>
      </c>
      <c r="P427" s="220" t="n">
        <f aca="false">O427*0.1+L427*0.75+I427*0.15</f>
        <v>84.5884722222222</v>
      </c>
      <c r="Q427" s="215" t="n">
        <v>23</v>
      </c>
      <c r="R427" s="215" t="n">
        <v>8</v>
      </c>
      <c r="S427" s="53"/>
      <c r="T427" s="54"/>
      <c r="U427" s="53"/>
    </row>
    <row r="428" customFormat="false" ht="21" hidden="false" customHeight="true" outlineLevel="0" collapsed="false">
      <c r="A428" s="215" t="s">
        <v>22</v>
      </c>
      <c r="B428" s="53" t="s">
        <v>753</v>
      </c>
      <c r="C428" s="215" t="n">
        <v>39</v>
      </c>
      <c r="D428" s="215" t="s">
        <v>754</v>
      </c>
      <c r="E428" s="216" t="n">
        <v>1602072004</v>
      </c>
      <c r="F428" s="217" t="s">
        <v>778</v>
      </c>
      <c r="G428" s="218" t="n">
        <v>88</v>
      </c>
      <c r="H428" s="218" t="n">
        <v>9.35</v>
      </c>
      <c r="I428" s="218" t="n">
        <f aca="false">G428+H428</f>
        <v>97.35</v>
      </c>
      <c r="J428" s="218" t="n">
        <v>81.3518518518519</v>
      </c>
      <c r="K428" s="218" t="n">
        <v>1.375</v>
      </c>
      <c r="L428" s="218" t="n">
        <f aca="false">J428+K428</f>
        <v>82.7268518518519</v>
      </c>
      <c r="M428" s="219" t="n">
        <v>77.9</v>
      </c>
      <c r="N428" s="218" t="n">
        <v>1</v>
      </c>
      <c r="O428" s="215" t="n">
        <v>78.9</v>
      </c>
      <c r="P428" s="220" t="n">
        <f aca="false">O428*0.1+L428*0.75+I428*0.15</f>
        <v>84.5376388888889</v>
      </c>
      <c r="Q428" s="215" t="n">
        <v>24</v>
      </c>
      <c r="R428" s="215" t="n">
        <v>26</v>
      </c>
      <c r="S428" s="53"/>
      <c r="T428" s="54"/>
      <c r="U428" s="53"/>
    </row>
    <row r="429" customFormat="false" ht="21" hidden="false" customHeight="true" outlineLevel="0" collapsed="false">
      <c r="A429" s="215" t="s">
        <v>22</v>
      </c>
      <c r="B429" s="53" t="s">
        <v>753</v>
      </c>
      <c r="C429" s="215" t="n">
        <v>39</v>
      </c>
      <c r="D429" s="215" t="s">
        <v>754</v>
      </c>
      <c r="E429" s="216" t="n">
        <v>1602072018</v>
      </c>
      <c r="F429" s="217" t="s">
        <v>779</v>
      </c>
      <c r="G429" s="218" t="n">
        <v>88</v>
      </c>
      <c r="H429" s="218" t="n">
        <v>3</v>
      </c>
      <c r="I429" s="218" t="n">
        <f aca="false">G429+H429</f>
        <v>91</v>
      </c>
      <c r="J429" s="218" t="n">
        <v>82.6851851851852</v>
      </c>
      <c r="K429" s="218" t="n">
        <v>1.275</v>
      </c>
      <c r="L429" s="218" t="n">
        <f aca="false">J429+K429</f>
        <v>83.9601851851852</v>
      </c>
      <c r="M429" s="219" t="n">
        <v>74.8</v>
      </c>
      <c r="N429" s="218" t="n">
        <v>0</v>
      </c>
      <c r="O429" s="215" t="n">
        <v>74.8</v>
      </c>
      <c r="P429" s="220" t="n">
        <f aca="false">O429*0.1+L429*0.75+I429*0.15</f>
        <v>84.1001388888889</v>
      </c>
      <c r="Q429" s="215" t="n">
        <v>25</v>
      </c>
      <c r="R429" s="215" t="n">
        <v>19</v>
      </c>
      <c r="S429" s="53"/>
      <c r="T429" s="54"/>
      <c r="U429" s="53"/>
    </row>
    <row r="430" customFormat="false" ht="21" hidden="false" customHeight="true" outlineLevel="0" collapsed="false">
      <c r="A430" s="215" t="s">
        <v>22</v>
      </c>
      <c r="B430" s="53" t="s">
        <v>753</v>
      </c>
      <c r="C430" s="215" t="n">
        <v>39</v>
      </c>
      <c r="D430" s="215" t="s">
        <v>754</v>
      </c>
      <c r="E430" s="216" t="n">
        <v>1602072036</v>
      </c>
      <c r="F430" s="217" t="s">
        <v>780</v>
      </c>
      <c r="G430" s="218" t="n">
        <v>88</v>
      </c>
      <c r="H430" s="218" t="n">
        <v>10.5</v>
      </c>
      <c r="I430" s="218" t="n">
        <f aca="false">G430+H430</f>
        <v>98.5</v>
      </c>
      <c r="J430" s="218" t="n">
        <v>79.5185185185185</v>
      </c>
      <c r="K430" s="218" t="n">
        <v>1.8</v>
      </c>
      <c r="L430" s="218" t="n">
        <f aca="false">J430+K430</f>
        <v>81.3185185185185</v>
      </c>
      <c r="M430" s="219" t="n">
        <v>79.1</v>
      </c>
      <c r="N430" s="218" t="n">
        <v>3.5</v>
      </c>
      <c r="O430" s="215" t="n">
        <v>82.6</v>
      </c>
      <c r="P430" s="220" t="n">
        <f aca="false">O430*0.1+L430*0.75+I430*0.15</f>
        <v>84.0238888888889</v>
      </c>
      <c r="Q430" s="215" t="n">
        <v>26</v>
      </c>
      <c r="R430" s="215" t="n">
        <v>31</v>
      </c>
      <c r="S430" s="53"/>
      <c r="T430" s="54"/>
      <c r="U430" s="53"/>
    </row>
    <row r="431" customFormat="false" ht="21" hidden="false" customHeight="true" outlineLevel="0" collapsed="false">
      <c r="A431" s="215" t="s">
        <v>22</v>
      </c>
      <c r="B431" s="53" t="s">
        <v>753</v>
      </c>
      <c r="C431" s="215" t="n">
        <v>39</v>
      </c>
      <c r="D431" s="215" t="s">
        <v>754</v>
      </c>
      <c r="E431" s="216" t="n">
        <v>1602072006</v>
      </c>
      <c r="F431" s="217" t="s">
        <v>781</v>
      </c>
      <c r="G431" s="218" t="n">
        <v>88</v>
      </c>
      <c r="H431" s="218" t="n">
        <v>8</v>
      </c>
      <c r="I431" s="218" t="n">
        <f aca="false">G431+H431</f>
        <v>96</v>
      </c>
      <c r="J431" s="218" t="n">
        <v>82.2777777777778</v>
      </c>
      <c r="K431" s="218" t="n">
        <v>1.075</v>
      </c>
      <c r="L431" s="218" t="n">
        <f aca="false">J431+K431</f>
        <v>83.3527777777778</v>
      </c>
      <c r="M431" s="219" t="n">
        <v>70</v>
      </c>
      <c r="N431" s="218" t="n">
        <v>0</v>
      </c>
      <c r="O431" s="215" t="n">
        <v>70</v>
      </c>
      <c r="P431" s="220" t="n">
        <f aca="false">O431*0.1+L431*0.75+I431*0.15</f>
        <v>83.9145833333333</v>
      </c>
      <c r="Q431" s="215" t="n">
        <v>27</v>
      </c>
      <c r="R431" s="215" t="n">
        <v>22</v>
      </c>
      <c r="S431" s="53"/>
      <c r="T431" s="54"/>
      <c r="U431" s="53"/>
    </row>
    <row r="432" customFormat="false" ht="21" hidden="false" customHeight="true" outlineLevel="0" collapsed="false">
      <c r="A432" s="215" t="s">
        <v>22</v>
      </c>
      <c r="B432" s="53" t="s">
        <v>753</v>
      </c>
      <c r="C432" s="215" t="n">
        <v>39</v>
      </c>
      <c r="D432" s="215" t="s">
        <v>754</v>
      </c>
      <c r="E432" s="216" t="n">
        <v>1602072007</v>
      </c>
      <c r="F432" s="221" t="s">
        <v>782</v>
      </c>
      <c r="G432" s="218" t="n">
        <v>88</v>
      </c>
      <c r="H432" s="218" t="n">
        <v>4</v>
      </c>
      <c r="I432" s="218" t="n">
        <f aca="false">G432+H432</f>
        <v>92</v>
      </c>
      <c r="J432" s="218" t="n">
        <v>80.7592592592593</v>
      </c>
      <c r="K432" s="218" t="n">
        <v>1.65</v>
      </c>
      <c r="L432" s="218" t="n">
        <f aca="false">J432+K432</f>
        <v>82.4092592592593</v>
      </c>
      <c r="M432" s="219" t="n">
        <v>73.95</v>
      </c>
      <c r="N432" s="218" t="n">
        <v>1</v>
      </c>
      <c r="O432" s="215" t="n">
        <v>74.95</v>
      </c>
      <c r="P432" s="220" t="n">
        <f aca="false">O432*0.1+L432*0.75+I432*0.15</f>
        <v>83.1019444444444</v>
      </c>
      <c r="Q432" s="215" t="n">
        <v>28</v>
      </c>
      <c r="R432" s="215" t="n">
        <v>27</v>
      </c>
      <c r="S432" s="53"/>
      <c r="T432" s="54"/>
      <c r="U432" s="53"/>
    </row>
    <row r="433" customFormat="false" ht="21" hidden="false" customHeight="true" outlineLevel="0" collapsed="false">
      <c r="A433" s="215" t="s">
        <v>22</v>
      </c>
      <c r="B433" s="53" t="s">
        <v>753</v>
      </c>
      <c r="C433" s="215" t="n">
        <v>39</v>
      </c>
      <c r="D433" s="215" t="s">
        <v>754</v>
      </c>
      <c r="E433" s="216" t="n">
        <v>1602072002</v>
      </c>
      <c r="F433" s="217" t="s">
        <v>783</v>
      </c>
      <c r="G433" s="218" t="n">
        <v>88</v>
      </c>
      <c r="H433" s="218" t="n">
        <v>6.5</v>
      </c>
      <c r="I433" s="218" t="n">
        <f aca="false">G433+H433</f>
        <v>94.5</v>
      </c>
      <c r="J433" s="218" t="n">
        <v>80.1833333333333</v>
      </c>
      <c r="K433" s="218" t="n">
        <v>1.175</v>
      </c>
      <c r="L433" s="218" t="n">
        <f aca="false">J433+K433</f>
        <v>81.3583333333333</v>
      </c>
      <c r="M433" s="219" t="n">
        <v>73.6</v>
      </c>
      <c r="N433" s="218" t="n">
        <v>0</v>
      </c>
      <c r="O433" s="215" t="n">
        <v>73.6</v>
      </c>
      <c r="P433" s="220" t="n">
        <f aca="false">O433*0.1+L433*0.75+I433*0.15</f>
        <v>82.55375</v>
      </c>
      <c r="Q433" s="215" t="n">
        <v>29</v>
      </c>
      <c r="R433" s="215" t="n">
        <v>28</v>
      </c>
      <c r="S433" s="53"/>
      <c r="T433" s="54"/>
      <c r="U433" s="53"/>
    </row>
    <row r="434" customFormat="false" ht="21" hidden="false" customHeight="true" outlineLevel="0" collapsed="false">
      <c r="A434" s="215" t="s">
        <v>22</v>
      </c>
      <c r="B434" s="53" t="s">
        <v>753</v>
      </c>
      <c r="C434" s="215" t="n">
        <v>39</v>
      </c>
      <c r="D434" s="215" t="s">
        <v>754</v>
      </c>
      <c r="E434" s="216" t="n">
        <v>1602072013</v>
      </c>
      <c r="F434" s="217" t="s">
        <v>784</v>
      </c>
      <c r="G434" s="218" t="n">
        <v>88</v>
      </c>
      <c r="H434" s="218" t="n">
        <v>7</v>
      </c>
      <c r="I434" s="218" t="n">
        <v>95</v>
      </c>
      <c r="J434" s="218" t="n">
        <v>80.0555555555556</v>
      </c>
      <c r="K434" s="218" t="n">
        <v>1.9</v>
      </c>
      <c r="L434" s="218" t="n">
        <f aca="false">J434+K434</f>
        <v>81.9555555555556</v>
      </c>
      <c r="M434" s="219" t="n">
        <v>60.6</v>
      </c>
      <c r="N434" s="218" t="n">
        <v>0</v>
      </c>
      <c r="O434" s="215" t="n">
        <v>60.6</v>
      </c>
      <c r="P434" s="220" t="n">
        <f aca="false">O434*0.1+L434*0.75+I434*0.15</f>
        <v>81.7766666666667</v>
      </c>
      <c r="Q434" s="215" t="n">
        <v>30</v>
      </c>
      <c r="R434" s="215" t="n">
        <v>29</v>
      </c>
      <c r="S434" s="53"/>
      <c r="T434" s="54"/>
      <c r="U434" s="53"/>
    </row>
    <row r="435" customFormat="false" ht="21" hidden="false" customHeight="true" outlineLevel="0" collapsed="false">
      <c r="A435" s="215" t="s">
        <v>22</v>
      </c>
      <c r="B435" s="53" t="s">
        <v>753</v>
      </c>
      <c r="C435" s="215" t="n">
        <v>39</v>
      </c>
      <c r="D435" s="215" t="s">
        <v>754</v>
      </c>
      <c r="E435" s="216" t="n">
        <v>1602072016</v>
      </c>
      <c r="F435" s="217" t="s">
        <v>785</v>
      </c>
      <c r="G435" s="218" t="n">
        <v>88</v>
      </c>
      <c r="H435" s="218" t="n">
        <v>2.5</v>
      </c>
      <c r="I435" s="218" t="n">
        <f aca="false">G435+H435</f>
        <v>90.5</v>
      </c>
      <c r="J435" s="218" t="n">
        <v>79.7592592592593</v>
      </c>
      <c r="K435" s="218" t="n">
        <v>2.075</v>
      </c>
      <c r="L435" s="218" t="n">
        <f aca="false">J435+K435</f>
        <v>81.8342592592593</v>
      </c>
      <c r="M435" s="219" t="n">
        <v>65.8</v>
      </c>
      <c r="N435" s="218" t="n">
        <v>0</v>
      </c>
      <c r="O435" s="215" t="n">
        <v>65.8</v>
      </c>
      <c r="P435" s="220" t="n">
        <f aca="false">O435*0.1+L435*0.75+I435*0.15</f>
        <v>81.5306944444445</v>
      </c>
      <c r="Q435" s="215" t="n">
        <v>31</v>
      </c>
      <c r="R435" s="215" t="n">
        <v>30</v>
      </c>
      <c r="S435" s="53"/>
      <c r="T435" s="54"/>
      <c r="U435" s="53"/>
    </row>
    <row r="436" customFormat="false" ht="21" hidden="false" customHeight="true" outlineLevel="0" collapsed="false">
      <c r="A436" s="215" t="s">
        <v>22</v>
      </c>
      <c r="B436" s="53" t="s">
        <v>753</v>
      </c>
      <c r="C436" s="215" t="n">
        <v>39</v>
      </c>
      <c r="D436" s="215" t="s">
        <v>754</v>
      </c>
      <c r="E436" s="216" t="n">
        <v>1602072005</v>
      </c>
      <c r="F436" s="217" t="s">
        <v>786</v>
      </c>
      <c r="G436" s="218" t="n">
        <v>88</v>
      </c>
      <c r="H436" s="218" t="n">
        <v>6</v>
      </c>
      <c r="I436" s="218" t="n">
        <f aca="false">G436+H436</f>
        <v>94</v>
      </c>
      <c r="J436" s="218" t="n">
        <v>78.8333333333333</v>
      </c>
      <c r="K436" s="218" t="n">
        <v>1.075</v>
      </c>
      <c r="L436" s="218" t="n">
        <f aca="false">J436+K436</f>
        <v>79.9083333333333</v>
      </c>
      <c r="M436" s="219" t="n">
        <v>66.5</v>
      </c>
      <c r="N436" s="218" t="n">
        <v>0</v>
      </c>
      <c r="O436" s="215" t="n">
        <v>66.5</v>
      </c>
      <c r="P436" s="220" t="n">
        <f aca="false">O436*0.1+L436*0.75+I436*0.15</f>
        <v>80.68125</v>
      </c>
      <c r="Q436" s="215" t="n">
        <v>32</v>
      </c>
      <c r="R436" s="215" t="n">
        <v>32</v>
      </c>
      <c r="S436" s="53"/>
      <c r="T436" s="54"/>
      <c r="U436" s="53"/>
    </row>
    <row r="437" customFormat="false" ht="21" hidden="false" customHeight="true" outlineLevel="0" collapsed="false">
      <c r="A437" s="215" t="s">
        <v>22</v>
      </c>
      <c r="B437" s="53" t="s">
        <v>753</v>
      </c>
      <c r="C437" s="215" t="n">
        <v>39</v>
      </c>
      <c r="D437" s="215" t="s">
        <v>754</v>
      </c>
      <c r="E437" s="216" t="n">
        <v>1602072031</v>
      </c>
      <c r="F437" s="217" t="s">
        <v>787</v>
      </c>
      <c r="G437" s="218" t="n">
        <v>88</v>
      </c>
      <c r="H437" s="218" t="n">
        <v>0</v>
      </c>
      <c r="I437" s="218" t="n">
        <f aca="false">G437+H437</f>
        <v>88</v>
      </c>
      <c r="J437" s="218" t="n">
        <v>77.3148148148148</v>
      </c>
      <c r="K437" s="218" t="n">
        <v>1</v>
      </c>
      <c r="L437" s="218" t="n">
        <f aca="false">J437+K437</f>
        <v>78.3148148148148</v>
      </c>
      <c r="M437" s="219" t="n">
        <v>76</v>
      </c>
      <c r="N437" s="218" t="n">
        <v>0</v>
      </c>
      <c r="O437" s="215" t="n">
        <v>76</v>
      </c>
      <c r="P437" s="220" t="n">
        <f aca="false">O437*0.1+L437*0.75+I437*0.15</f>
        <v>79.5361111111111</v>
      </c>
      <c r="Q437" s="215" t="n">
        <v>33</v>
      </c>
      <c r="R437" s="215" t="n">
        <v>33</v>
      </c>
      <c r="S437" s="53"/>
      <c r="T437" s="54"/>
      <c r="U437" s="53"/>
    </row>
    <row r="438" customFormat="false" ht="21" hidden="false" customHeight="true" outlineLevel="0" collapsed="false">
      <c r="A438" s="215" t="s">
        <v>22</v>
      </c>
      <c r="B438" s="53" t="s">
        <v>753</v>
      </c>
      <c r="C438" s="215" t="n">
        <v>39</v>
      </c>
      <c r="D438" s="215" t="s">
        <v>754</v>
      </c>
      <c r="E438" s="216" t="n">
        <v>1602072039</v>
      </c>
      <c r="F438" s="217" t="s">
        <v>788</v>
      </c>
      <c r="G438" s="218" t="n">
        <v>88</v>
      </c>
      <c r="H438" s="218" t="n">
        <v>5.5</v>
      </c>
      <c r="I438" s="218" t="n">
        <f aca="false">G438+H438</f>
        <v>93.5</v>
      </c>
      <c r="J438" s="218" t="n">
        <v>76.5</v>
      </c>
      <c r="K438" s="218" t="n">
        <v>1.85</v>
      </c>
      <c r="L438" s="218" t="n">
        <f aca="false">J438+K438</f>
        <v>78.35</v>
      </c>
      <c r="M438" s="219" t="n">
        <v>60.8</v>
      </c>
      <c r="N438" s="218" t="n">
        <v>0</v>
      </c>
      <c r="O438" s="215" t="n">
        <v>60.8</v>
      </c>
      <c r="P438" s="220" t="n">
        <f aca="false">O438*0.1+L438*0.75+I438*0.15</f>
        <v>78.8675</v>
      </c>
      <c r="Q438" s="215" t="n">
        <v>34</v>
      </c>
      <c r="R438" s="215" t="n">
        <v>34</v>
      </c>
      <c r="S438" s="53"/>
      <c r="T438" s="54"/>
      <c r="U438" s="53"/>
    </row>
    <row r="439" customFormat="false" ht="21" hidden="false" customHeight="true" outlineLevel="0" collapsed="false">
      <c r="A439" s="215" t="s">
        <v>22</v>
      </c>
      <c r="B439" s="53" t="s">
        <v>753</v>
      </c>
      <c r="C439" s="215" t="n">
        <v>39</v>
      </c>
      <c r="D439" s="215" t="s">
        <v>754</v>
      </c>
      <c r="E439" s="216" t="n">
        <v>1602072038</v>
      </c>
      <c r="F439" s="217" t="s">
        <v>789</v>
      </c>
      <c r="G439" s="218" t="n">
        <v>88</v>
      </c>
      <c r="H439" s="218" t="n">
        <v>12.5</v>
      </c>
      <c r="I439" s="218" t="n">
        <v>100</v>
      </c>
      <c r="J439" s="218" t="n">
        <v>70.0677966101695</v>
      </c>
      <c r="K439" s="218" t="n">
        <v>2.25</v>
      </c>
      <c r="L439" s="218" t="n">
        <f aca="false">J439+K439</f>
        <v>72.3177966101695</v>
      </c>
      <c r="M439" s="219" t="n">
        <v>74.4</v>
      </c>
      <c r="N439" s="218" t="n">
        <v>2</v>
      </c>
      <c r="O439" s="215" t="n">
        <v>76.4</v>
      </c>
      <c r="P439" s="220" t="n">
        <f aca="false">O439*0.1+L439*0.75+I439*0.15</f>
        <v>76.8783474576271</v>
      </c>
      <c r="Q439" s="215" t="n">
        <v>35</v>
      </c>
      <c r="R439" s="215" t="n">
        <v>35</v>
      </c>
      <c r="S439" s="53"/>
      <c r="T439" s="54"/>
      <c r="U439" s="53"/>
    </row>
    <row r="440" customFormat="false" ht="21" hidden="false" customHeight="true" outlineLevel="0" collapsed="false">
      <c r="A440" s="215" t="s">
        <v>22</v>
      </c>
      <c r="B440" s="53" t="s">
        <v>753</v>
      </c>
      <c r="C440" s="215" t="n">
        <v>39</v>
      </c>
      <c r="D440" s="215" t="s">
        <v>754</v>
      </c>
      <c r="E440" s="216" t="n">
        <v>1602072019</v>
      </c>
      <c r="F440" s="217" t="s">
        <v>790</v>
      </c>
      <c r="G440" s="218" t="n">
        <v>88</v>
      </c>
      <c r="H440" s="218" t="n">
        <v>13.5</v>
      </c>
      <c r="I440" s="218" t="n">
        <v>100</v>
      </c>
      <c r="J440" s="218" t="n">
        <v>67.2461538461539</v>
      </c>
      <c r="K440" s="218" t="n">
        <v>1.1</v>
      </c>
      <c r="L440" s="218" t="n">
        <f aca="false">J440+K440</f>
        <v>68.3461538461538</v>
      </c>
      <c r="M440" s="219" t="n">
        <v>76.4</v>
      </c>
      <c r="N440" s="218" t="n">
        <v>1</v>
      </c>
      <c r="O440" s="215" t="n">
        <v>77.4</v>
      </c>
      <c r="P440" s="220" t="n">
        <f aca="false">O440*0.1+L440*0.75+I440*0.15</f>
        <v>73.9996153846154</v>
      </c>
      <c r="Q440" s="215" t="n">
        <v>36</v>
      </c>
      <c r="R440" s="215" t="n">
        <v>36</v>
      </c>
      <c r="S440" s="53"/>
      <c r="T440" s="54"/>
      <c r="U440" s="53"/>
    </row>
    <row r="441" customFormat="false" ht="21" hidden="false" customHeight="true" outlineLevel="0" collapsed="false">
      <c r="A441" s="215" t="s">
        <v>22</v>
      </c>
      <c r="B441" s="53" t="s">
        <v>753</v>
      </c>
      <c r="C441" s="215" t="n">
        <v>39</v>
      </c>
      <c r="D441" s="215" t="s">
        <v>754</v>
      </c>
      <c r="E441" s="216" t="n">
        <v>1602072010</v>
      </c>
      <c r="F441" s="217" t="s">
        <v>791</v>
      </c>
      <c r="G441" s="218" t="n">
        <v>88</v>
      </c>
      <c r="H441" s="218" t="n">
        <v>1</v>
      </c>
      <c r="I441" s="218" t="n">
        <f aca="false">G441+H441</f>
        <v>89</v>
      </c>
      <c r="J441" s="218" t="n">
        <v>61.44</v>
      </c>
      <c r="K441" s="218" t="n">
        <v>1.075</v>
      </c>
      <c r="L441" s="218" t="n">
        <f aca="false">J441+K441</f>
        <v>62.515</v>
      </c>
      <c r="M441" s="219" t="n">
        <v>78.8</v>
      </c>
      <c r="N441" s="218" t="n">
        <v>1</v>
      </c>
      <c r="O441" s="215" t="n">
        <v>79.8</v>
      </c>
      <c r="P441" s="220" t="n">
        <f aca="false">O441*0.1+L441*0.75+I441*0.15</f>
        <v>68.21625</v>
      </c>
      <c r="Q441" s="215" t="n">
        <v>37</v>
      </c>
      <c r="R441" s="215" t="n">
        <v>37</v>
      </c>
      <c r="S441" s="53"/>
      <c r="T441" s="54"/>
      <c r="U441" s="53"/>
    </row>
    <row r="442" customFormat="false" ht="21" hidden="false" customHeight="true" outlineLevel="0" collapsed="false">
      <c r="A442" s="215" t="s">
        <v>22</v>
      </c>
      <c r="B442" s="53" t="s">
        <v>753</v>
      </c>
      <c r="C442" s="215" t="n">
        <v>39</v>
      </c>
      <c r="D442" s="215" t="s">
        <v>754</v>
      </c>
      <c r="E442" s="216" t="n">
        <v>1602072023</v>
      </c>
      <c r="F442" s="217" t="s">
        <v>792</v>
      </c>
      <c r="G442" s="218" t="n">
        <v>88</v>
      </c>
      <c r="H442" s="218" t="n">
        <v>9.5</v>
      </c>
      <c r="I442" s="218" t="n">
        <f aca="false">G442+H442</f>
        <v>97.5</v>
      </c>
      <c r="J442" s="218" t="n">
        <v>57.6708860759494</v>
      </c>
      <c r="K442" s="218" t="n">
        <v>1.25</v>
      </c>
      <c r="L442" s="218" t="n">
        <f aca="false">J442+K442</f>
        <v>58.9208860759494</v>
      </c>
      <c r="M442" s="219" t="n">
        <v>62.7</v>
      </c>
      <c r="N442" s="218" t="n">
        <v>0</v>
      </c>
      <c r="O442" s="215" t="n">
        <v>62.7</v>
      </c>
      <c r="P442" s="220" t="n">
        <f aca="false">O442*0.1+L442*0.75+I442*0.15</f>
        <v>65.085664556962</v>
      </c>
      <c r="Q442" s="215" t="n">
        <v>38</v>
      </c>
      <c r="R442" s="215" t="n">
        <v>39</v>
      </c>
      <c r="S442" s="53"/>
      <c r="T442" s="54"/>
      <c r="U442" s="53"/>
    </row>
    <row r="443" customFormat="false" ht="21" hidden="false" customHeight="true" outlineLevel="0" collapsed="false">
      <c r="A443" s="215" t="s">
        <v>22</v>
      </c>
      <c r="B443" s="53" t="s">
        <v>753</v>
      </c>
      <c r="C443" s="215" t="n">
        <v>39</v>
      </c>
      <c r="D443" s="215" t="s">
        <v>754</v>
      </c>
      <c r="E443" s="216" t="n">
        <v>1602072028</v>
      </c>
      <c r="F443" s="217" t="s">
        <v>793</v>
      </c>
      <c r="G443" s="218" t="n">
        <v>88</v>
      </c>
      <c r="H443" s="218" t="n">
        <v>3</v>
      </c>
      <c r="I443" s="218" t="n">
        <f aca="false">G443+H443</f>
        <v>91</v>
      </c>
      <c r="J443" s="218" t="n">
        <v>59.5571428571429</v>
      </c>
      <c r="K443" s="218" t="n">
        <v>1</v>
      </c>
      <c r="L443" s="218" t="n">
        <f aca="false">J443+K443</f>
        <v>60.5571428571429</v>
      </c>
      <c r="M443" s="219" t="n">
        <v>54.6</v>
      </c>
      <c r="N443" s="218" t="n">
        <v>0</v>
      </c>
      <c r="O443" s="215" t="n">
        <v>54.6</v>
      </c>
      <c r="P443" s="220" t="n">
        <f aca="false">O443*0.1+L443*0.75+I443*0.15</f>
        <v>64.5278571428571</v>
      </c>
      <c r="Q443" s="215" t="n">
        <v>39</v>
      </c>
      <c r="R443" s="215" t="n">
        <v>38</v>
      </c>
      <c r="S443" s="53"/>
      <c r="T443" s="54"/>
      <c r="U443" s="53"/>
    </row>
    <row r="445" customFormat="false" ht="21" hidden="false" customHeight="true" outlineLevel="0" collapsed="false">
      <c r="A445" s="99" t="s">
        <v>794</v>
      </c>
      <c r="B445" s="99"/>
      <c r="C445" s="99"/>
      <c r="D445" s="99"/>
      <c r="E445" s="99"/>
      <c r="F445" s="99"/>
      <c r="G445" s="99"/>
      <c r="H445" s="99"/>
      <c r="I445" s="99"/>
      <c r="J445" s="99"/>
      <c r="K445" s="99"/>
      <c r="L445" s="99"/>
      <c r="M445" s="99"/>
      <c r="N445" s="99"/>
      <c r="O445" s="99"/>
      <c r="P445" s="99"/>
      <c r="Q445" s="99"/>
      <c r="R445" s="99"/>
      <c r="S445" s="99"/>
      <c r="T445" s="99"/>
      <c r="U445" s="99"/>
    </row>
    <row r="446" customFormat="false" ht="21" hidden="false" customHeight="true" outlineLevel="0" collapsed="false">
      <c r="A446" s="186" t="s">
        <v>613</v>
      </c>
      <c r="B446" s="186"/>
      <c r="C446" s="186" t="s">
        <v>614</v>
      </c>
      <c r="D446" s="186"/>
      <c r="E446" s="25"/>
      <c r="F446" s="25"/>
      <c r="G446" s="25"/>
      <c r="H446" s="25"/>
      <c r="I446" s="25"/>
      <c r="J446" s="25"/>
      <c r="K446" s="25"/>
      <c r="L446" s="25"/>
      <c r="M446" s="25"/>
      <c r="N446" s="25"/>
      <c r="O446" s="25"/>
      <c r="P446" s="25"/>
      <c r="Q446" s="187" t="s">
        <v>615</v>
      </c>
      <c r="R446" s="188"/>
      <c r="S446" s="25"/>
      <c r="T446" s="189"/>
      <c r="U446" s="25"/>
    </row>
    <row r="447" customFormat="false" ht="21" hidden="false" customHeight="true" outlineLevel="0" collapsed="false">
      <c r="A447" s="7" t="s">
        <v>1</v>
      </c>
      <c r="B447" s="8" t="s">
        <v>2</v>
      </c>
      <c r="C447" s="9" t="s">
        <v>3</v>
      </c>
      <c r="D447" s="10" t="s">
        <v>4</v>
      </c>
      <c r="E447" s="10" t="s">
        <v>5</v>
      </c>
      <c r="F447" s="190" t="s">
        <v>6</v>
      </c>
      <c r="G447" s="16" t="s">
        <v>7</v>
      </c>
      <c r="H447" s="8" t="s">
        <v>8</v>
      </c>
      <c r="I447" s="18" t="s">
        <v>9</v>
      </c>
      <c r="J447" s="16" t="s">
        <v>10</v>
      </c>
      <c r="K447" s="8" t="s">
        <v>11</v>
      </c>
      <c r="L447" s="24" t="s">
        <v>12</v>
      </c>
      <c r="M447" s="16" t="s">
        <v>13</v>
      </c>
      <c r="N447" s="8" t="s">
        <v>14</v>
      </c>
      <c r="O447" s="18" t="s">
        <v>15</v>
      </c>
      <c r="P447" s="222" t="s">
        <v>16</v>
      </c>
      <c r="Q447" s="9" t="s">
        <v>17</v>
      </c>
      <c r="R447" s="8" t="s">
        <v>18</v>
      </c>
      <c r="S447" s="22" t="s">
        <v>19</v>
      </c>
      <c r="T447" s="23" t="s">
        <v>20</v>
      </c>
      <c r="U447" s="24" t="s">
        <v>21</v>
      </c>
    </row>
    <row r="448" customFormat="false" ht="21" hidden="false" customHeight="true" outlineLevel="0" collapsed="false">
      <c r="A448" s="7"/>
      <c r="B448" s="8"/>
      <c r="C448" s="9"/>
      <c r="D448" s="10"/>
      <c r="E448" s="10"/>
      <c r="F448" s="190"/>
      <c r="G448" s="16"/>
      <c r="H448" s="8"/>
      <c r="I448" s="18"/>
      <c r="J448" s="16"/>
      <c r="K448" s="8"/>
      <c r="L448" s="24"/>
      <c r="M448" s="16"/>
      <c r="N448" s="8"/>
      <c r="O448" s="18"/>
      <c r="P448" s="222"/>
      <c r="Q448" s="9"/>
      <c r="R448" s="8"/>
      <c r="S448" s="22"/>
      <c r="T448" s="23"/>
      <c r="U448" s="24"/>
    </row>
    <row r="449" customFormat="false" ht="21" hidden="false" customHeight="true" outlineLevel="0" collapsed="false">
      <c r="A449" s="223" t="s">
        <v>22</v>
      </c>
      <c r="B449" s="77" t="s">
        <v>795</v>
      </c>
      <c r="C449" s="224" t="n">
        <v>42</v>
      </c>
      <c r="D449" s="225" t="s">
        <v>796</v>
      </c>
      <c r="E449" s="226" t="s">
        <v>797</v>
      </c>
      <c r="F449" s="227" t="s">
        <v>798</v>
      </c>
      <c r="G449" s="150" t="n">
        <v>90.6</v>
      </c>
      <c r="H449" s="147" t="n">
        <v>8.5</v>
      </c>
      <c r="I449" s="228" t="n">
        <f aca="false">G449+H449</f>
        <v>99.1</v>
      </c>
      <c r="J449" s="229" t="n">
        <v>87.2273</v>
      </c>
      <c r="K449" s="147" t="n">
        <v>1.45</v>
      </c>
      <c r="L449" s="230" t="n">
        <f aca="false">J449+K449</f>
        <v>88.6773</v>
      </c>
      <c r="M449" s="150" t="n">
        <v>78.2</v>
      </c>
      <c r="N449" s="147" t="n">
        <v>0.5</v>
      </c>
      <c r="O449" s="228" t="n">
        <f aca="false">M449+N449</f>
        <v>78.7</v>
      </c>
      <c r="P449" s="231" t="n">
        <f aca="false">I449*0.15+L449*0.75+O449*0.1</f>
        <v>89.242975</v>
      </c>
      <c r="Q449" s="232" t="n">
        <v>1</v>
      </c>
      <c r="R449" s="74" t="n">
        <v>1</v>
      </c>
      <c r="S449" s="39" t="s">
        <v>27</v>
      </c>
      <c r="T449" s="39" t="s">
        <v>54</v>
      </c>
      <c r="U449" s="41" t="s">
        <v>28</v>
      </c>
    </row>
    <row r="450" customFormat="false" ht="21" hidden="false" customHeight="true" outlineLevel="0" collapsed="false">
      <c r="A450" s="223" t="s">
        <v>22</v>
      </c>
      <c r="B450" s="77" t="s">
        <v>795</v>
      </c>
      <c r="C450" s="225" t="n">
        <v>42</v>
      </c>
      <c r="D450" s="45" t="s">
        <v>796</v>
      </c>
      <c r="E450" s="226" t="s">
        <v>799</v>
      </c>
      <c r="F450" s="227" t="s">
        <v>800</v>
      </c>
      <c r="G450" s="150" t="n">
        <v>91</v>
      </c>
      <c r="H450" s="147" t="n">
        <v>11</v>
      </c>
      <c r="I450" s="228" t="n">
        <v>100</v>
      </c>
      <c r="J450" s="229" t="n">
        <v>86.2046</v>
      </c>
      <c r="K450" s="147" t="n">
        <v>0.1</v>
      </c>
      <c r="L450" s="230" t="n">
        <f aca="false">J450+K450</f>
        <v>86.3046</v>
      </c>
      <c r="M450" s="150" t="n">
        <v>85.6</v>
      </c>
      <c r="N450" s="147" t="n">
        <v>5</v>
      </c>
      <c r="O450" s="228" t="n">
        <f aca="false">M450+N450</f>
        <v>90.6</v>
      </c>
      <c r="P450" s="231" t="n">
        <f aca="false">I450*0.15+L450*0.75+O450*0.1</f>
        <v>88.78845</v>
      </c>
      <c r="Q450" s="233" t="n">
        <v>2</v>
      </c>
      <c r="R450" s="46" t="n">
        <v>4</v>
      </c>
      <c r="S450" s="53" t="s">
        <v>27</v>
      </c>
      <c r="T450" s="53"/>
      <c r="U450" s="55" t="s">
        <v>32</v>
      </c>
    </row>
    <row r="451" customFormat="false" ht="21" hidden="false" customHeight="true" outlineLevel="0" collapsed="false">
      <c r="A451" s="223" t="s">
        <v>22</v>
      </c>
      <c r="B451" s="77" t="s">
        <v>795</v>
      </c>
      <c r="C451" s="225" t="n">
        <v>42</v>
      </c>
      <c r="D451" s="225" t="s">
        <v>796</v>
      </c>
      <c r="E451" s="226" t="s">
        <v>801</v>
      </c>
      <c r="F451" s="227" t="s">
        <v>802</v>
      </c>
      <c r="G451" s="150" t="n">
        <v>90.6</v>
      </c>
      <c r="H451" s="147" t="n">
        <v>7.5</v>
      </c>
      <c r="I451" s="228" t="n">
        <f aca="false">G451+H451</f>
        <v>98.1</v>
      </c>
      <c r="J451" s="229" t="n">
        <v>84.6364</v>
      </c>
      <c r="K451" s="234" t="n">
        <v>3.1</v>
      </c>
      <c r="L451" s="230" t="n">
        <f aca="false">J451+K451</f>
        <v>87.7364</v>
      </c>
      <c r="M451" s="150" t="n">
        <v>80.55</v>
      </c>
      <c r="N451" s="147" t="n">
        <v>0.5</v>
      </c>
      <c r="O451" s="228" t="n">
        <f aca="false">M451+N451</f>
        <v>81.05</v>
      </c>
      <c r="P451" s="231" t="n">
        <f aca="false">I451*0.15+L451*0.75+O451*0.1</f>
        <v>88.6223</v>
      </c>
      <c r="Q451" s="233" t="n">
        <v>3</v>
      </c>
      <c r="R451" s="46" t="n">
        <v>6</v>
      </c>
      <c r="S451" s="53" t="s">
        <v>38</v>
      </c>
      <c r="T451" s="53"/>
      <c r="U451" s="55"/>
    </row>
    <row r="452" customFormat="false" ht="21" hidden="false" customHeight="true" outlineLevel="0" collapsed="false">
      <c r="A452" s="223" t="s">
        <v>22</v>
      </c>
      <c r="B452" s="77" t="s">
        <v>795</v>
      </c>
      <c r="C452" s="225" t="n">
        <v>42</v>
      </c>
      <c r="D452" s="45" t="s">
        <v>796</v>
      </c>
      <c r="E452" s="226" t="s">
        <v>803</v>
      </c>
      <c r="F452" s="227" t="s">
        <v>804</v>
      </c>
      <c r="G452" s="150" t="n">
        <v>90.6</v>
      </c>
      <c r="H452" s="147" t="n">
        <v>2</v>
      </c>
      <c r="I452" s="228" t="n">
        <f aca="false">G452+H452</f>
        <v>92.6</v>
      </c>
      <c r="J452" s="229" t="n">
        <v>86.75</v>
      </c>
      <c r="K452" s="234" t="n">
        <v>2.1</v>
      </c>
      <c r="L452" s="230" t="n">
        <f aca="false">J452+K452</f>
        <v>88.85</v>
      </c>
      <c r="M452" s="150" t="n">
        <v>77.3</v>
      </c>
      <c r="N452" s="147" t="n">
        <v>0.5</v>
      </c>
      <c r="O452" s="228" t="n">
        <f aca="false">M452+N452</f>
        <v>77.8</v>
      </c>
      <c r="P452" s="231" t="n">
        <f aca="false">I452*0.15+L452*0.75+O452*0.1</f>
        <v>88.3075</v>
      </c>
      <c r="Q452" s="233" t="n">
        <v>4</v>
      </c>
      <c r="R452" s="46" t="n">
        <v>3</v>
      </c>
      <c r="S452" s="53" t="s">
        <v>38</v>
      </c>
      <c r="T452" s="53"/>
      <c r="U452" s="55" t="s">
        <v>35</v>
      </c>
    </row>
    <row r="453" customFormat="false" ht="21" hidden="false" customHeight="true" outlineLevel="0" collapsed="false">
      <c r="A453" s="223" t="s">
        <v>22</v>
      </c>
      <c r="B453" s="77" t="s">
        <v>795</v>
      </c>
      <c r="C453" s="225" t="n">
        <v>42</v>
      </c>
      <c r="D453" s="225" t="s">
        <v>796</v>
      </c>
      <c r="E453" s="226" t="s">
        <v>805</v>
      </c>
      <c r="F453" s="227" t="s">
        <v>806</v>
      </c>
      <c r="G453" s="150" t="n">
        <v>90.4</v>
      </c>
      <c r="H453" s="147" t="n">
        <v>3.5</v>
      </c>
      <c r="I453" s="228" t="n">
        <f aca="false">G453+H453</f>
        <v>93.9</v>
      </c>
      <c r="J453" s="229" t="n">
        <v>81.9318</v>
      </c>
      <c r="K453" s="147" t="n">
        <v>4.8</v>
      </c>
      <c r="L453" s="230" t="n">
        <f aca="false">J453+K453</f>
        <v>86.7318</v>
      </c>
      <c r="M453" s="150" t="n">
        <v>83.75</v>
      </c>
      <c r="N453" s="147" t="n">
        <v>6.5</v>
      </c>
      <c r="O453" s="228" t="n">
        <f aca="false">M453+N453</f>
        <v>90.25</v>
      </c>
      <c r="P453" s="231" t="n">
        <f aca="false">I453*0.15+L453*0.75+O453*0.1</f>
        <v>88.15885</v>
      </c>
      <c r="Q453" s="233" t="n">
        <v>5</v>
      </c>
      <c r="R453" s="46" t="n">
        <v>15</v>
      </c>
      <c r="S453" s="53" t="s">
        <v>38</v>
      </c>
      <c r="T453" s="53"/>
      <c r="U453" s="55"/>
    </row>
    <row r="454" customFormat="false" ht="21" hidden="false" customHeight="true" outlineLevel="0" collapsed="false">
      <c r="A454" s="223" t="s">
        <v>22</v>
      </c>
      <c r="B454" s="77" t="s">
        <v>795</v>
      </c>
      <c r="C454" s="225" t="n">
        <v>42</v>
      </c>
      <c r="D454" s="45" t="s">
        <v>796</v>
      </c>
      <c r="E454" s="226" t="s">
        <v>807</v>
      </c>
      <c r="F454" s="227" t="s">
        <v>808</v>
      </c>
      <c r="G454" s="150" t="n">
        <v>90.6</v>
      </c>
      <c r="H454" s="147" t="n">
        <v>2</v>
      </c>
      <c r="I454" s="228" t="n">
        <f aca="false">G454+H454</f>
        <v>92.6</v>
      </c>
      <c r="J454" s="229" t="n">
        <v>87.1364</v>
      </c>
      <c r="K454" s="234" t="n">
        <v>1.05</v>
      </c>
      <c r="L454" s="230" t="n">
        <f aca="false">J454+K454</f>
        <v>88.1864</v>
      </c>
      <c r="M454" s="150" t="n">
        <v>79.35</v>
      </c>
      <c r="N454" s="147" t="n">
        <v>0</v>
      </c>
      <c r="O454" s="228" t="n">
        <f aca="false">M454+N454</f>
        <v>79.35</v>
      </c>
      <c r="P454" s="231" t="n">
        <f aca="false">I454*0.15+L454*0.75+O454*0.1</f>
        <v>87.9648</v>
      </c>
      <c r="Q454" s="233" t="n">
        <v>6</v>
      </c>
      <c r="R454" s="46" t="n">
        <v>2</v>
      </c>
      <c r="S454" s="53" t="s">
        <v>38</v>
      </c>
      <c r="T454" s="53"/>
      <c r="U454" s="55" t="s">
        <v>35</v>
      </c>
    </row>
    <row r="455" customFormat="false" ht="21" hidden="false" customHeight="true" outlineLevel="0" collapsed="false">
      <c r="A455" s="223" t="s">
        <v>22</v>
      </c>
      <c r="B455" s="77" t="s">
        <v>795</v>
      </c>
      <c r="C455" s="225" t="n">
        <v>42</v>
      </c>
      <c r="D455" s="225" t="s">
        <v>796</v>
      </c>
      <c r="E455" s="226" t="s">
        <v>809</v>
      </c>
      <c r="F455" s="227" t="s">
        <v>810</v>
      </c>
      <c r="G455" s="150" t="n">
        <v>90.6</v>
      </c>
      <c r="H455" s="147" t="n">
        <v>2.5</v>
      </c>
      <c r="I455" s="228" t="n">
        <f aca="false">G455+H455</f>
        <v>93.1</v>
      </c>
      <c r="J455" s="229" t="n">
        <v>85.25</v>
      </c>
      <c r="K455" s="147" t="n">
        <v>1</v>
      </c>
      <c r="L455" s="230" t="n">
        <f aca="false">J455+K455</f>
        <v>86.25</v>
      </c>
      <c r="M455" s="150" t="n">
        <v>86.7</v>
      </c>
      <c r="N455" s="147" t="n">
        <v>0</v>
      </c>
      <c r="O455" s="228" t="n">
        <f aca="false">M455+N455</f>
        <v>86.7</v>
      </c>
      <c r="P455" s="231" t="n">
        <f aca="false">I455*0.15+L455*0.75+O455*0.1</f>
        <v>87.3225</v>
      </c>
      <c r="Q455" s="233" t="n">
        <v>7</v>
      </c>
      <c r="R455" s="46" t="n">
        <v>5</v>
      </c>
      <c r="S455" s="53" t="s">
        <v>49</v>
      </c>
      <c r="T455" s="53"/>
      <c r="U455" s="55"/>
    </row>
    <row r="456" customFormat="false" ht="21" hidden="false" customHeight="true" outlineLevel="0" collapsed="false">
      <c r="A456" s="223" t="s">
        <v>22</v>
      </c>
      <c r="B456" s="77" t="s">
        <v>795</v>
      </c>
      <c r="C456" s="225" t="n">
        <v>42</v>
      </c>
      <c r="D456" s="45" t="s">
        <v>796</v>
      </c>
      <c r="E456" s="226" t="s">
        <v>811</v>
      </c>
      <c r="F456" s="227" t="s">
        <v>812</v>
      </c>
      <c r="G456" s="150" t="n">
        <v>90.6</v>
      </c>
      <c r="H456" s="147" t="n">
        <v>8</v>
      </c>
      <c r="I456" s="228" t="n">
        <f aca="false">G456+H456</f>
        <v>98.6</v>
      </c>
      <c r="J456" s="229" t="n">
        <v>84.3864</v>
      </c>
      <c r="K456" s="234" t="n">
        <v>1.1</v>
      </c>
      <c r="L456" s="230" t="n">
        <f aca="false">J456+K456</f>
        <v>85.4864</v>
      </c>
      <c r="M456" s="150" t="n">
        <v>78.95</v>
      </c>
      <c r="N456" s="147" t="n">
        <v>0</v>
      </c>
      <c r="O456" s="228" t="n">
        <f aca="false">M456+N456</f>
        <v>78.95</v>
      </c>
      <c r="P456" s="231" t="n">
        <f aca="false">I456*0.15+L456*0.75+O456*0.1</f>
        <v>86.7998</v>
      </c>
      <c r="Q456" s="233" t="n">
        <v>8</v>
      </c>
      <c r="R456" s="46" t="n">
        <v>8</v>
      </c>
      <c r="S456" s="53" t="s">
        <v>49</v>
      </c>
      <c r="T456" s="53"/>
      <c r="U456" s="55"/>
    </row>
    <row r="457" customFormat="false" ht="21" hidden="false" customHeight="true" outlineLevel="0" collapsed="false">
      <c r="A457" s="223" t="s">
        <v>22</v>
      </c>
      <c r="B457" s="77" t="s">
        <v>795</v>
      </c>
      <c r="C457" s="225" t="n">
        <v>42</v>
      </c>
      <c r="D457" s="225" t="s">
        <v>796</v>
      </c>
      <c r="E457" s="226" t="s">
        <v>813</v>
      </c>
      <c r="F457" s="227" t="s">
        <v>814</v>
      </c>
      <c r="G457" s="150" t="n">
        <v>90.8</v>
      </c>
      <c r="H457" s="147" t="n">
        <v>5.5</v>
      </c>
      <c r="I457" s="228" t="n">
        <f aca="false">G457+H457</f>
        <v>96.3</v>
      </c>
      <c r="J457" s="229" t="n">
        <v>83.75</v>
      </c>
      <c r="K457" s="147" t="n">
        <v>1</v>
      </c>
      <c r="L457" s="230" t="n">
        <f aca="false">J457+K457</f>
        <v>84.75</v>
      </c>
      <c r="M457" s="150" t="n">
        <v>85.7</v>
      </c>
      <c r="N457" s="147" t="n">
        <v>0</v>
      </c>
      <c r="O457" s="228" t="n">
        <f aca="false">M457+N457</f>
        <v>85.7</v>
      </c>
      <c r="P457" s="231" t="n">
        <f aca="false">I457*0.15+L457*0.75+O457*0.1</f>
        <v>86.5775</v>
      </c>
      <c r="Q457" s="233" t="n">
        <v>9</v>
      </c>
      <c r="R457" s="46" t="n">
        <v>10</v>
      </c>
      <c r="S457" s="53" t="s">
        <v>49</v>
      </c>
      <c r="T457" s="53"/>
      <c r="U457" s="55"/>
    </row>
    <row r="458" customFormat="false" ht="21" hidden="false" customHeight="true" outlineLevel="0" collapsed="false">
      <c r="A458" s="223" t="s">
        <v>22</v>
      </c>
      <c r="B458" s="77" t="s">
        <v>795</v>
      </c>
      <c r="C458" s="225" t="n">
        <v>42</v>
      </c>
      <c r="D458" s="45" t="s">
        <v>796</v>
      </c>
      <c r="E458" s="235" t="n">
        <v>1602052005</v>
      </c>
      <c r="F458" s="236" t="s">
        <v>815</v>
      </c>
      <c r="G458" s="150" t="n">
        <v>90.8</v>
      </c>
      <c r="H458" s="147" t="n">
        <v>10</v>
      </c>
      <c r="I458" s="228" t="n">
        <v>100</v>
      </c>
      <c r="J458" s="229" t="n">
        <v>83.4615</v>
      </c>
      <c r="K458" s="147" t="n">
        <v>1</v>
      </c>
      <c r="L458" s="230" t="n">
        <f aca="false">J458+K458</f>
        <v>84.4615</v>
      </c>
      <c r="M458" s="150" t="n">
        <v>82.3</v>
      </c>
      <c r="N458" s="147" t="n">
        <v>0</v>
      </c>
      <c r="O458" s="228" t="n">
        <f aca="false">M458+N458</f>
        <v>82.3</v>
      </c>
      <c r="P458" s="231" t="n">
        <f aca="false">I458*0.15+L458*0.75+O458*0.1</f>
        <v>86.576125</v>
      </c>
      <c r="Q458" s="233" t="n">
        <v>10</v>
      </c>
      <c r="R458" s="46" t="n">
        <v>11</v>
      </c>
      <c r="S458" s="53" t="s">
        <v>49</v>
      </c>
      <c r="T458" s="53"/>
      <c r="U458" s="55"/>
    </row>
    <row r="459" customFormat="false" ht="21" hidden="false" customHeight="true" outlineLevel="0" collapsed="false">
      <c r="A459" s="223" t="s">
        <v>22</v>
      </c>
      <c r="B459" s="77" t="s">
        <v>795</v>
      </c>
      <c r="C459" s="225" t="n">
        <v>42</v>
      </c>
      <c r="D459" s="225" t="s">
        <v>796</v>
      </c>
      <c r="E459" s="226" t="s">
        <v>816</v>
      </c>
      <c r="F459" s="227" t="s">
        <v>817</v>
      </c>
      <c r="G459" s="150" t="n">
        <v>91</v>
      </c>
      <c r="H459" s="147" t="n">
        <v>2.5</v>
      </c>
      <c r="I459" s="228" t="n">
        <f aca="false">G459+H459</f>
        <v>93.5</v>
      </c>
      <c r="J459" s="229" t="n">
        <v>84.3636</v>
      </c>
      <c r="K459" s="234" t="n">
        <v>1</v>
      </c>
      <c r="L459" s="230" t="n">
        <f aca="false">J459+K459</f>
        <v>85.3636</v>
      </c>
      <c r="M459" s="150" t="n">
        <v>83.95</v>
      </c>
      <c r="N459" s="147" t="n">
        <v>0</v>
      </c>
      <c r="O459" s="228" t="n">
        <f aca="false">M459+N459</f>
        <v>83.95</v>
      </c>
      <c r="P459" s="231" t="n">
        <f aca="false">I459*0.15+L459*0.75+O459*0.1</f>
        <v>86.4427</v>
      </c>
      <c r="Q459" s="233" t="n">
        <v>11</v>
      </c>
      <c r="R459" s="46" t="n">
        <v>9</v>
      </c>
      <c r="S459" s="53" t="s">
        <v>49</v>
      </c>
      <c r="T459" s="53"/>
      <c r="U459" s="55"/>
    </row>
    <row r="460" customFormat="false" ht="21" hidden="false" customHeight="true" outlineLevel="0" collapsed="false">
      <c r="A460" s="223" t="s">
        <v>22</v>
      </c>
      <c r="B460" s="77" t="s">
        <v>795</v>
      </c>
      <c r="C460" s="225" t="n">
        <v>42</v>
      </c>
      <c r="D460" s="45" t="s">
        <v>796</v>
      </c>
      <c r="E460" s="226" t="s">
        <v>818</v>
      </c>
      <c r="F460" s="227" t="s">
        <v>819</v>
      </c>
      <c r="G460" s="150" t="n">
        <v>90.5</v>
      </c>
      <c r="H460" s="147" t="n">
        <v>7</v>
      </c>
      <c r="I460" s="228" t="n">
        <f aca="false">G460+H460</f>
        <v>97.5</v>
      </c>
      <c r="J460" s="229" t="n">
        <v>83.3182</v>
      </c>
      <c r="K460" s="234" t="n">
        <v>0.5</v>
      </c>
      <c r="L460" s="230" t="n">
        <f aca="false">J460+K460</f>
        <v>83.8182</v>
      </c>
      <c r="M460" s="150" t="n">
        <v>82.65</v>
      </c>
      <c r="N460" s="147" t="n">
        <v>3.5</v>
      </c>
      <c r="O460" s="228" t="n">
        <f aca="false">M460+N460</f>
        <v>86.15</v>
      </c>
      <c r="P460" s="231" t="n">
        <f aca="false">I460*0.15+L460*0.75+O460*0.1</f>
        <v>86.10365</v>
      </c>
      <c r="Q460" s="233" t="n">
        <v>12</v>
      </c>
      <c r="R460" s="46" t="n">
        <v>12</v>
      </c>
      <c r="S460" s="53" t="s">
        <v>49</v>
      </c>
      <c r="T460" s="53"/>
      <c r="U460" s="55"/>
    </row>
    <row r="461" customFormat="false" ht="21" hidden="false" customHeight="true" outlineLevel="0" collapsed="false">
      <c r="A461" s="223" t="s">
        <v>22</v>
      </c>
      <c r="B461" s="77" t="s">
        <v>795</v>
      </c>
      <c r="C461" s="225" t="n">
        <v>42</v>
      </c>
      <c r="D461" s="225" t="s">
        <v>796</v>
      </c>
      <c r="E461" s="226" t="s">
        <v>820</v>
      </c>
      <c r="F461" s="227" t="s">
        <v>821</v>
      </c>
      <c r="G461" s="150" t="n">
        <v>91</v>
      </c>
      <c r="H461" s="147" t="n">
        <v>7.5</v>
      </c>
      <c r="I461" s="228" t="n">
        <f aca="false">G461+H461</f>
        <v>98.5</v>
      </c>
      <c r="J461" s="229" t="n">
        <v>82.7727</v>
      </c>
      <c r="K461" s="147" t="n">
        <v>1</v>
      </c>
      <c r="L461" s="230" t="n">
        <f aca="false">J461+K461</f>
        <v>83.7727</v>
      </c>
      <c r="M461" s="150" t="n">
        <v>83.45</v>
      </c>
      <c r="N461" s="147" t="n">
        <v>0</v>
      </c>
      <c r="O461" s="228" t="n">
        <f aca="false">M461+N461</f>
        <v>83.45</v>
      </c>
      <c r="P461" s="231" t="n">
        <f aca="false">I461*0.15+L461*0.75+O461*0.1</f>
        <v>85.949525</v>
      </c>
      <c r="Q461" s="233" t="n">
        <v>13</v>
      </c>
      <c r="R461" s="46" t="n">
        <v>14</v>
      </c>
      <c r="S461" s="53" t="s">
        <v>49</v>
      </c>
      <c r="T461" s="53"/>
      <c r="U461" s="55"/>
    </row>
    <row r="462" customFormat="false" ht="21" hidden="false" customHeight="true" outlineLevel="0" collapsed="false">
      <c r="A462" s="223" t="s">
        <v>22</v>
      </c>
      <c r="B462" s="77" t="s">
        <v>795</v>
      </c>
      <c r="C462" s="225" t="n">
        <v>42</v>
      </c>
      <c r="D462" s="45" t="s">
        <v>796</v>
      </c>
      <c r="E462" s="236" t="n">
        <v>1402042018</v>
      </c>
      <c r="F462" s="236" t="s">
        <v>822</v>
      </c>
      <c r="G462" s="150" t="n">
        <v>91</v>
      </c>
      <c r="H462" s="147" t="n">
        <v>2</v>
      </c>
      <c r="I462" s="228" t="n">
        <f aca="false">G462+H462</f>
        <v>93</v>
      </c>
      <c r="J462" s="229" t="n">
        <v>84.5227</v>
      </c>
      <c r="K462" s="234" t="n">
        <v>0</v>
      </c>
      <c r="L462" s="230" t="n">
        <f aca="false">J462+K462</f>
        <v>84.5227</v>
      </c>
      <c r="M462" s="150" t="n">
        <v>73.25</v>
      </c>
      <c r="N462" s="147" t="n">
        <v>1</v>
      </c>
      <c r="O462" s="228" t="n">
        <f aca="false">M462+N462</f>
        <v>74.25</v>
      </c>
      <c r="P462" s="231" t="n">
        <f aca="false">I462*0.15+L462*0.75+O462*0.1</f>
        <v>84.767025</v>
      </c>
      <c r="Q462" s="233" t="n">
        <v>14</v>
      </c>
      <c r="R462" s="46" t="n">
        <v>7</v>
      </c>
      <c r="S462" s="53" t="s">
        <v>49</v>
      </c>
      <c r="T462" s="53"/>
      <c r="U462" s="55"/>
    </row>
    <row r="463" customFormat="false" ht="21" hidden="false" customHeight="true" outlineLevel="0" collapsed="false">
      <c r="A463" s="223" t="s">
        <v>22</v>
      </c>
      <c r="B463" s="77" t="s">
        <v>795</v>
      </c>
      <c r="C463" s="225" t="n">
        <v>42</v>
      </c>
      <c r="D463" s="225" t="s">
        <v>796</v>
      </c>
      <c r="E463" s="226" t="s">
        <v>823</v>
      </c>
      <c r="F463" s="227" t="s">
        <v>824</v>
      </c>
      <c r="G463" s="150" t="n">
        <v>91</v>
      </c>
      <c r="H463" s="147" t="n">
        <v>9</v>
      </c>
      <c r="I463" s="228" t="n">
        <f aca="false">G463+H463</f>
        <v>100</v>
      </c>
      <c r="J463" s="229" t="n">
        <v>80.9545</v>
      </c>
      <c r="K463" s="234" t="n">
        <v>0</v>
      </c>
      <c r="L463" s="230" t="n">
        <f aca="false">J463+K463</f>
        <v>80.9545</v>
      </c>
      <c r="M463" s="150" t="n">
        <v>89.5</v>
      </c>
      <c r="N463" s="147" t="n">
        <v>0</v>
      </c>
      <c r="O463" s="228" t="n">
        <f aca="false">M463+N463</f>
        <v>89.5</v>
      </c>
      <c r="P463" s="231" t="n">
        <f aca="false">I463*0.15+L463*0.75+O463*0.1</f>
        <v>84.665875</v>
      </c>
      <c r="Q463" s="233" t="n">
        <v>15</v>
      </c>
      <c r="R463" s="46" t="n">
        <v>18</v>
      </c>
      <c r="S463" s="53" t="s">
        <v>49</v>
      </c>
      <c r="T463" s="53"/>
      <c r="U463" s="55"/>
    </row>
    <row r="464" customFormat="false" ht="21" hidden="false" customHeight="true" outlineLevel="0" collapsed="false">
      <c r="A464" s="223" t="s">
        <v>22</v>
      </c>
      <c r="B464" s="77" t="s">
        <v>795</v>
      </c>
      <c r="C464" s="225" t="n">
        <v>42</v>
      </c>
      <c r="D464" s="45" t="s">
        <v>796</v>
      </c>
      <c r="E464" s="226" t="s">
        <v>825</v>
      </c>
      <c r="F464" s="227" t="s">
        <v>826</v>
      </c>
      <c r="G464" s="150" t="n">
        <v>90.8</v>
      </c>
      <c r="H464" s="147" t="n">
        <v>6</v>
      </c>
      <c r="I464" s="228" t="n">
        <f aca="false">G464+H464</f>
        <v>96.8</v>
      </c>
      <c r="J464" s="229" t="n">
        <v>83.1591</v>
      </c>
      <c r="K464" s="147" t="n">
        <v>0</v>
      </c>
      <c r="L464" s="230" t="n">
        <f aca="false">J464+K464</f>
        <v>83.1591</v>
      </c>
      <c r="M464" s="150" t="n">
        <v>72.55</v>
      </c>
      <c r="N464" s="147" t="n">
        <v>1.5</v>
      </c>
      <c r="O464" s="228" t="n">
        <f aca="false">M464+N464</f>
        <v>74.05</v>
      </c>
      <c r="P464" s="231" t="n">
        <f aca="false">I464*0.15+L464*0.75+O464*0.1</f>
        <v>84.294325</v>
      </c>
      <c r="Q464" s="233" t="n">
        <v>16</v>
      </c>
      <c r="R464" s="46" t="n">
        <v>13</v>
      </c>
      <c r="S464" s="53" t="s">
        <v>49</v>
      </c>
      <c r="T464" s="53"/>
      <c r="U464" s="55"/>
    </row>
    <row r="465" customFormat="false" ht="21" hidden="false" customHeight="true" outlineLevel="0" collapsed="false">
      <c r="A465" s="223" t="s">
        <v>22</v>
      </c>
      <c r="B465" s="77" t="s">
        <v>795</v>
      </c>
      <c r="C465" s="225" t="n">
        <v>42</v>
      </c>
      <c r="D465" s="225" t="s">
        <v>796</v>
      </c>
      <c r="E465" s="236" t="n">
        <v>1602052007</v>
      </c>
      <c r="F465" s="236" t="s">
        <v>827</v>
      </c>
      <c r="G465" s="150" t="n">
        <v>90.8</v>
      </c>
      <c r="H465" s="147" t="n">
        <v>3</v>
      </c>
      <c r="I465" s="228" t="n">
        <f aca="false">G465+H465</f>
        <v>93.8</v>
      </c>
      <c r="J465" s="229" t="n">
        <v>80.9545</v>
      </c>
      <c r="K465" s="147" t="n">
        <v>1.25</v>
      </c>
      <c r="L465" s="230" t="n">
        <f aca="false">J465+K465</f>
        <v>82.2045</v>
      </c>
      <c r="M465" s="150" t="n">
        <v>82.15</v>
      </c>
      <c r="N465" s="147" t="n">
        <v>0.5</v>
      </c>
      <c r="O465" s="228" t="n">
        <f aca="false">M465+N465</f>
        <v>82.65</v>
      </c>
      <c r="P465" s="231" t="n">
        <f aca="false">I465*0.15+L465*0.75+O465*0.1</f>
        <v>83.988375</v>
      </c>
      <c r="Q465" s="233" t="n">
        <v>17</v>
      </c>
      <c r="R465" s="46" t="n">
        <v>19</v>
      </c>
      <c r="S465" s="53" t="s">
        <v>49</v>
      </c>
      <c r="T465" s="53"/>
      <c r="U465" s="55"/>
    </row>
    <row r="466" customFormat="false" ht="21" hidden="false" customHeight="true" outlineLevel="0" collapsed="false">
      <c r="A466" s="223" t="s">
        <v>22</v>
      </c>
      <c r="B466" s="77" t="s">
        <v>795</v>
      </c>
      <c r="C466" s="225" t="n">
        <v>42</v>
      </c>
      <c r="D466" s="45" t="s">
        <v>796</v>
      </c>
      <c r="E466" s="226" t="s">
        <v>828</v>
      </c>
      <c r="F466" s="227" t="s">
        <v>829</v>
      </c>
      <c r="G466" s="150" t="n">
        <v>90.6</v>
      </c>
      <c r="H466" s="147" t="n">
        <v>5.5</v>
      </c>
      <c r="I466" s="228" t="n">
        <f aca="false">G466+H466</f>
        <v>96.1</v>
      </c>
      <c r="J466" s="229" t="n">
        <v>81.6818</v>
      </c>
      <c r="K466" s="234" t="n">
        <v>1.2</v>
      </c>
      <c r="L466" s="230" t="n">
        <f aca="false">J466+K466</f>
        <v>82.8818</v>
      </c>
      <c r="M466" s="150" t="n">
        <v>73</v>
      </c>
      <c r="N466" s="147" t="n">
        <v>0</v>
      </c>
      <c r="O466" s="228" t="n">
        <f aca="false">M466+N466</f>
        <v>73</v>
      </c>
      <c r="P466" s="231" t="n">
        <f aca="false">I466*0.15+L466*0.75+O466*0.1</f>
        <v>83.87635</v>
      </c>
      <c r="Q466" s="233" t="n">
        <v>18</v>
      </c>
      <c r="R466" s="46" t="n">
        <v>16</v>
      </c>
      <c r="S466" s="53"/>
      <c r="T466" s="53"/>
      <c r="U466" s="55"/>
    </row>
    <row r="467" customFormat="false" ht="21" hidden="false" customHeight="true" outlineLevel="0" collapsed="false">
      <c r="A467" s="223" t="s">
        <v>22</v>
      </c>
      <c r="B467" s="77" t="s">
        <v>795</v>
      </c>
      <c r="C467" s="225" t="n">
        <v>42</v>
      </c>
      <c r="D467" s="225" t="s">
        <v>796</v>
      </c>
      <c r="E467" s="226" t="s">
        <v>830</v>
      </c>
      <c r="F467" s="227" t="s">
        <v>831</v>
      </c>
      <c r="G467" s="150" t="n">
        <v>90.6</v>
      </c>
      <c r="H467" s="147" t="n">
        <v>0</v>
      </c>
      <c r="I467" s="228" t="n">
        <f aca="false">G467+H467</f>
        <v>90.6</v>
      </c>
      <c r="J467" s="229" t="n">
        <v>81.4545</v>
      </c>
      <c r="K467" s="147" t="n">
        <v>1</v>
      </c>
      <c r="L467" s="230" t="n">
        <f aca="false">J467+K467</f>
        <v>82.4545</v>
      </c>
      <c r="M467" s="150" t="n">
        <v>83.75</v>
      </c>
      <c r="N467" s="147" t="n">
        <v>0</v>
      </c>
      <c r="O467" s="228" t="n">
        <f aca="false">M467+N467</f>
        <v>83.75</v>
      </c>
      <c r="P467" s="231" t="n">
        <f aca="false">I467*0.15+L467*0.75+O467*0.1</f>
        <v>83.805875</v>
      </c>
      <c r="Q467" s="233" t="n">
        <v>19</v>
      </c>
      <c r="R467" s="46" t="n">
        <v>17</v>
      </c>
      <c r="S467" s="53"/>
      <c r="T467" s="53"/>
      <c r="U467" s="55"/>
    </row>
    <row r="468" customFormat="false" ht="21" hidden="false" customHeight="true" outlineLevel="0" collapsed="false">
      <c r="A468" s="223" t="s">
        <v>22</v>
      </c>
      <c r="B468" s="77" t="s">
        <v>795</v>
      </c>
      <c r="C468" s="225" t="n">
        <v>42</v>
      </c>
      <c r="D468" s="45" t="s">
        <v>796</v>
      </c>
      <c r="E468" s="226" t="s">
        <v>832</v>
      </c>
      <c r="F468" s="227" t="s">
        <v>833</v>
      </c>
      <c r="G468" s="150" t="n">
        <v>91</v>
      </c>
      <c r="H468" s="147" t="n">
        <v>3</v>
      </c>
      <c r="I468" s="228" t="n">
        <f aca="false">G468+H468</f>
        <v>94</v>
      </c>
      <c r="J468" s="229" t="n">
        <v>80.0909</v>
      </c>
      <c r="K468" s="234" t="n">
        <v>1.05</v>
      </c>
      <c r="L468" s="230" t="n">
        <f aca="false">J468+K468</f>
        <v>81.1409</v>
      </c>
      <c r="M468" s="150" t="n">
        <v>81.75</v>
      </c>
      <c r="N468" s="147" t="n">
        <v>0</v>
      </c>
      <c r="O468" s="228" t="n">
        <f aca="false">M468+N468</f>
        <v>81.75</v>
      </c>
      <c r="P468" s="231" t="n">
        <f aca="false">I468*0.15+L468*0.75+O468*0.1</f>
        <v>83.130675</v>
      </c>
      <c r="Q468" s="233" t="n">
        <v>20</v>
      </c>
      <c r="R468" s="46" t="n">
        <v>21</v>
      </c>
      <c r="S468" s="53"/>
      <c r="T468" s="53"/>
      <c r="U468" s="55"/>
    </row>
    <row r="469" customFormat="false" ht="21" hidden="false" customHeight="true" outlineLevel="0" collapsed="false">
      <c r="A469" s="223" t="s">
        <v>22</v>
      </c>
      <c r="B469" s="77" t="s">
        <v>795</v>
      </c>
      <c r="C469" s="225" t="n">
        <v>42</v>
      </c>
      <c r="D469" s="225" t="s">
        <v>796</v>
      </c>
      <c r="E469" s="226" t="s">
        <v>834</v>
      </c>
      <c r="F469" s="227" t="s">
        <v>835</v>
      </c>
      <c r="G469" s="150" t="n">
        <v>90.8</v>
      </c>
      <c r="H469" s="147" t="n">
        <v>3</v>
      </c>
      <c r="I469" s="228" t="n">
        <f aca="false">G469+H469</f>
        <v>93.8</v>
      </c>
      <c r="J469" s="229" t="n">
        <v>79.3636</v>
      </c>
      <c r="K469" s="147" t="n">
        <v>0</v>
      </c>
      <c r="L469" s="230" t="n">
        <f aca="false">J469+K469</f>
        <v>79.3636</v>
      </c>
      <c r="M469" s="150" t="n">
        <v>82.4</v>
      </c>
      <c r="N469" s="147" t="n">
        <v>8.75</v>
      </c>
      <c r="O469" s="228" t="n">
        <f aca="false">M469+N469</f>
        <v>91.15</v>
      </c>
      <c r="P469" s="231" t="n">
        <f aca="false">I469*0.15+L469*0.75+O469*0.1</f>
        <v>82.7077</v>
      </c>
      <c r="Q469" s="233" t="n">
        <v>21</v>
      </c>
      <c r="R469" s="46" t="n">
        <v>25</v>
      </c>
      <c r="S469" s="53"/>
      <c r="T469" s="53"/>
      <c r="U469" s="55"/>
    </row>
    <row r="470" customFormat="false" ht="21" hidden="false" customHeight="true" outlineLevel="0" collapsed="false">
      <c r="A470" s="223" t="s">
        <v>22</v>
      </c>
      <c r="B470" s="77" t="s">
        <v>795</v>
      </c>
      <c r="C470" s="225" t="n">
        <v>42</v>
      </c>
      <c r="D470" s="45" t="s">
        <v>796</v>
      </c>
      <c r="E470" s="226" t="s">
        <v>836</v>
      </c>
      <c r="F470" s="227" t="s">
        <v>837</v>
      </c>
      <c r="G470" s="150" t="n">
        <v>90.6</v>
      </c>
      <c r="H470" s="147" t="n">
        <v>5.5</v>
      </c>
      <c r="I470" s="228" t="n">
        <f aca="false">G470+H470</f>
        <v>96.1</v>
      </c>
      <c r="J470" s="229" t="n">
        <v>80.4773</v>
      </c>
      <c r="K470" s="147" t="n">
        <v>0.05</v>
      </c>
      <c r="L470" s="230" t="n">
        <f aca="false">J470+K470</f>
        <v>80.5273</v>
      </c>
      <c r="M470" s="150" t="n">
        <v>77.7</v>
      </c>
      <c r="N470" s="147" t="n">
        <v>0</v>
      </c>
      <c r="O470" s="228" t="n">
        <f aca="false">M470+N470</f>
        <v>77.7</v>
      </c>
      <c r="P470" s="231" t="n">
        <f aca="false">I470*0.15+L470*0.75+O470*0.1</f>
        <v>82.580475</v>
      </c>
      <c r="Q470" s="233" t="n">
        <v>22</v>
      </c>
      <c r="R470" s="46" t="n">
        <v>20</v>
      </c>
      <c r="S470" s="53"/>
      <c r="T470" s="53"/>
      <c r="U470" s="55"/>
    </row>
    <row r="471" customFormat="false" ht="21" hidden="false" customHeight="true" outlineLevel="0" collapsed="false">
      <c r="A471" s="223" t="s">
        <v>22</v>
      </c>
      <c r="B471" s="77" t="s">
        <v>795</v>
      </c>
      <c r="C471" s="225" t="n">
        <v>42</v>
      </c>
      <c r="D471" s="225" t="s">
        <v>796</v>
      </c>
      <c r="E471" s="226" t="s">
        <v>838</v>
      </c>
      <c r="F471" s="227" t="s">
        <v>839</v>
      </c>
      <c r="G471" s="150" t="n">
        <v>90.8</v>
      </c>
      <c r="H471" s="147" t="n">
        <v>4</v>
      </c>
      <c r="I471" s="228" t="n">
        <f aca="false">G471+H471</f>
        <v>94.8</v>
      </c>
      <c r="J471" s="229" t="n">
        <v>79.7046</v>
      </c>
      <c r="K471" s="234" t="n">
        <v>0</v>
      </c>
      <c r="L471" s="230" t="n">
        <f aca="false">J471+K471</f>
        <v>79.7046</v>
      </c>
      <c r="M471" s="150" t="n">
        <v>83</v>
      </c>
      <c r="N471" s="147" t="n">
        <v>1.5</v>
      </c>
      <c r="O471" s="228" t="n">
        <f aca="false">M471+N471</f>
        <v>84.5</v>
      </c>
      <c r="P471" s="231" t="n">
        <f aca="false">I471*0.15+L471*0.75+O471*0.1</f>
        <v>82.44845</v>
      </c>
      <c r="Q471" s="233" t="n">
        <v>23</v>
      </c>
      <c r="R471" s="46" t="n">
        <v>24</v>
      </c>
      <c r="S471" s="53"/>
      <c r="T471" s="53"/>
      <c r="U471" s="55"/>
    </row>
    <row r="472" customFormat="false" ht="21" hidden="false" customHeight="true" outlineLevel="0" collapsed="false">
      <c r="A472" s="223" t="s">
        <v>22</v>
      </c>
      <c r="B472" s="77" t="s">
        <v>795</v>
      </c>
      <c r="C472" s="225" t="n">
        <v>42</v>
      </c>
      <c r="D472" s="45" t="s">
        <v>796</v>
      </c>
      <c r="E472" s="226" t="s">
        <v>840</v>
      </c>
      <c r="F472" s="227" t="s">
        <v>841</v>
      </c>
      <c r="G472" s="150" t="n">
        <v>90.8</v>
      </c>
      <c r="H472" s="147" t="n">
        <v>0.5</v>
      </c>
      <c r="I472" s="228" t="n">
        <f aca="false">G472+H472</f>
        <v>91.3</v>
      </c>
      <c r="J472" s="229" t="n">
        <v>79.2955</v>
      </c>
      <c r="K472" s="147" t="n">
        <v>1</v>
      </c>
      <c r="L472" s="230" t="n">
        <f aca="false">J472+K472</f>
        <v>80.2955</v>
      </c>
      <c r="M472" s="150" t="n">
        <v>82.5</v>
      </c>
      <c r="N472" s="147" t="n">
        <v>0</v>
      </c>
      <c r="O472" s="228" t="n">
        <f aca="false">M472+N472</f>
        <v>82.5</v>
      </c>
      <c r="P472" s="231" t="n">
        <f aca="false">I472*0.15+L472*0.75+O472*0.1</f>
        <v>82.166625</v>
      </c>
      <c r="Q472" s="233" t="n">
        <v>24</v>
      </c>
      <c r="R472" s="46" t="n">
        <v>26</v>
      </c>
      <c r="S472" s="53"/>
      <c r="T472" s="53"/>
      <c r="U472" s="55"/>
    </row>
    <row r="473" customFormat="false" ht="21" hidden="false" customHeight="true" outlineLevel="0" collapsed="false">
      <c r="A473" s="223" t="s">
        <v>22</v>
      </c>
      <c r="B473" s="77" t="s">
        <v>795</v>
      </c>
      <c r="C473" s="225" t="n">
        <v>42</v>
      </c>
      <c r="D473" s="225" t="s">
        <v>796</v>
      </c>
      <c r="E473" s="226" t="s">
        <v>842</v>
      </c>
      <c r="F473" s="227" t="s">
        <v>843</v>
      </c>
      <c r="G473" s="150" t="n">
        <v>91</v>
      </c>
      <c r="H473" s="147" t="n">
        <v>10.5</v>
      </c>
      <c r="I473" s="228" t="n">
        <v>100</v>
      </c>
      <c r="J473" s="229" t="n">
        <v>79.1591</v>
      </c>
      <c r="K473" s="234" t="n">
        <v>0.35</v>
      </c>
      <c r="L473" s="230" t="n">
        <f aca="false">J473+K473</f>
        <v>79.5091</v>
      </c>
      <c r="M473" s="150" t="n">
        <v>73.25</v>
      </c>
      <c r="N473" s="147" t="n">
        <v>1.5</v>
      </c>
      <c r="O473" s="228" t="n">
        <f aca="false">M473+N473</f>
        <v>74.75</v>
      </c>
      <c r="P473" s="231" t="n">
        <f aca="false">I473*0.15+L473*0.75+O473*0.1</f>
        <v>82.106825</v>
      </c>
      <c r="Q473" s="233" t="n">
        <v>25</v>
      </c>
      <c r="R473" s="46" t="n">
        <v>27</v>
      </c>
      <c r="S473" s="53"/>
      <c r="T473" s="53"/>
      <c r="U473" s="55"/>
    </row>
    <row r="474" customFormat="false" ht="21" hidden="false" customHeight="true" outlineLevel="0" collapsed="false">
      <c r="A474" s="223" t="s">
        <v>22</v>
      </c>
      <c r="B474" s="77" t="s">
        <v>795</v>
      </c>
      <c r="C474" s="225" t="n">
        <v>42</v>
      </c>
      <c r="D474" s="45" t="s">
        <v>796</v>
      </c>
      <c r="E474" s="236" t="n">
        <v>1602062037</v>
      </c>
      <c r="F474" s="236" t="s">
        <v>844</v>
      </c>
      <c r="G474" s="150" t="n">
        <v>90.8</v>
      </c>
      <c r="H474" s="147" t="n">
        <v>0</v>
      </c>
      <c r="I474" s="228" t="n">
        <f aca="false">G474+H474</f>
        <v>90.8</v>
      </c>
      <c r="J474" s="229" t="n">
        <v>79.9318</v>
      </c>
      <c r="K474" s="234" t="n">
        <v>1</v>
      </c>
      <c r="L474" s="230" t="n">
        <f aca="false">J474+K474</f>
        <v>80.9318</v>
      </c>
      <c r="M474" s="150" t="n">
        <v>77.8</v>
      </c>
      <c r="N474" s="147" t="n">
        <v>0</v>
      </c>
      <c r="O474" s="228" t="n">
        <f aca="false">M474+N474</f>
        <v>77.8</v>
      </c>
      <c r="P474" s="231" t="n">
        <f aca="false">I474*0.15+L474*0.75+O474*0.1</f>
        <v>82.09885</v>
      </c>
      <c r="Q474" s="233" t="n">
        <v>26</v>
      </c>
      <c r="R474" s="46" t="n">
        <v>22</v>
      </c>
      <c r="S474" s="53"/>
      <c r="T474" s="53"/>
      <c r="U474" s="55"/>
    </row>
    <row r="475" customFormat="false" ht="21" hidden="false" customHeight="true" outlineLevel="0" collapsed="false">
      <c r="A475" s="223" t="s">
        <v>22</v>
      </c>
      <c r="B475" s="77" t="s">
        <v>795</v>
      </c>
      <c r="C475" s="225" t="n">
        <v>42</v>
      </c>
      <c r="D475" s="225" t="s">
        <v>796</v>
      </c>
      <c r="E475" s="226" t="s">
        <v>845</v>
      </c>
      <c r="F475" s="227" t="s">
        <v>846</v>
      </c>
      <c r="G475" s="150" t="n">
        <v>90.6</v>
      </c>
      <c r="H475" s="147" t="n">
        <v>6</v>
      </c>
      <c r="I475" s="228" t="n">
        <f aca="false">G475+H475</f>
        <v>96.6</v>
      </c>
      <c r="J475" s="229" t="n">
        <v>79.7955</v>
      </c>
      <c r="K475" s="147" t="n">
        <v>0</v>
      </c>
      <c r="L475" s="230" t="n">
        <f aca="false">J475+K475</f>
        <v>79.7955</v>
      </c>
      <c r="M475" s="150" t="n">
        <v>76.55</v>
      </c>
      <c r="N475" s="147" t="n">
        <v>0</v>
      </c>
      <c r="O475" s="228" t="n">
        <f aca="false">M475+N475</f>
        <v>76.55</v>
      </c>
      <c r="P475" s="231" t="n">
        <f aca="false">I475*0.15+L475*0.75+O475*0.1</f>
        <v>81.991625</v>
      </c>
      <c r="Q475" s="233" t="n">
        <v>27</v>
      </c>
      <c r="R475" s="46" t="n">
        <v>23</v>
      </c>
      <c r="S475" s="53"/>
      <c r="T475" s="53"/>
      <c r="U475" s="55"/>
    </row>
    <row r="476" customFormat="false" ht="21" hidden="false" customHeight="true" outlineLevel="0" collapsed="false">
      <c r="A476" s="223" t="s">
        <v>22</v>
      </c>
      <c r="B476" s="77" t="s">
        <v>795</v>
      </c>
      <c r="C476" s="225" t="n">
        <v>42</v>
      </c>
      <c r="D476" s="45" t="s">
        <v>796</v>
      </c>
      <c r="E476" s="226" t="s">
        <v>847</v>
      </c>
      <c r="F476" s="227" t="s">
        <v>848</v>
      </c>
      <c r="G476" s="150" t="n">
        <v>91</v>
      </c>
      <c r="H476" s="147" t="n">
        <v>6.5</v>
      </c>
      <c r="I476" s="228" t="n">
        <f aca="false">G476+H476</f>
        <v>97.5</v>
      </c>
      <c r="J476" s="229" t="n">
        <v>78.3409</v>
      </c>
      <c r="K476" s="234" t="n">
        <v>0</v>
      </c>
      <c r="L476" s="230" t="n">
        <f aca="false">J476+K476</f>
        <v>78.3409</v>
      </c>
      <c r="M476" s="150" t="n">
        <v>83.75</v>
      </c>
      <c r="N476" s="147" t="n">
        <v>0</v>
      </c>
      <c r="O476" s="228" t="n">
        <f aca="false">M476+N476</f>
        <v>83.75</v>
      </c>
      <c r="P476" s="231" t="n">
        <f aca="false">I476*0.15+L476*0.75+O476*0.1</f>
        <v>81.755675</v>
      </c>
      <c r="Q476" s="233" t="n">
        <v>28</v>
      </c>
      <c r="R476" s="46" t="n">
        <v>29</v>
      </c>
      <c r="S476" s="53"/>
      <c r="T476" s="53"/>
      <c r="U476" s="55"/>
    </row>
    <row r="477" customFormat="false" ht="21" hidden="false" customHeight="true" outlineLevel="0" collapsed="false">
      <c r="A477" s="223" t="s">
        <v>22</v>
      </c>
      <c r="B477" s="77" t="s">
        <v>795</v>
      </c>
      <c r="C477" s="225" t="n">
        <v>42</v>
      </c>
      <c r="D477" s="225" t="s">
        <v>796</v>
      </c>
      <c r="E477" s="226" t="s">
        <v>849</v>
      </c>
      <c r="F477" s="227" t="s">
        <v>850</v>
      </c>
      <c r="G477" s="150" t="n">
        <v>91</v>
      </c>
      <c r="H477" s="147" t="n">
        <v>3.5</v>
      </c>
      <c r="I477" s="228" t="n">
        <f aca="false">G477+H477</f>
        <v>94.5</v>
      </c>
      <c r="J477" s="229" t="n">
        <v>77.7273</v>
      </c>
      <c r="K477" s="147" t="n">
        <v>0</v>
      </c>
      <c r="L477" s="230" t="n">
        <f aca="false">J477+K477</f>
        <v>77.7273</v>
      </c>
      <c r="M477" s="150" t="n">
        <v>86.3</v>
      </c>
      <c r="N477" s="147" t="n">
        <v>0</v>
      </c>
      <c r="O477" s="228" t="n">
        <f aca="false">M477+N477</f>
        <v>86.3</v>
      </c>
      <c r="P477" s="231" t="n">
        <f aca="false">I477*0.15+L477*0.75+O477*0.1</f>
        <v>81.100475</v>
      </c>
      <c r="Q477" s="233" t="n">
        <v>29</v>
      </c>
      <c r="R477" s="46" t="n">
        <v>30</v>
      </c>
      <c r="S477" s="53"/>
      <c r="T477" s="53"/>
      <c r="U477" s="55"/>
    </row>
    <row r="478" customFormat="false" ht="21" hidden="false" customHeight="true" outlineLevel="0" collapsed="false">
      <c r="A478" s="223" t="s">
        <v>22</v>
      </c>
      <c r="B478" s="77" t="s">
        <v>795</v>
      </c>
      <c r="C478" s="225" t="n">
        <v>42</v>
      </c>
      <c r="D478" s="45" t="s">
        <v>796</v>
      </c>
      <c r="E478" s="236" t="n">
        <v>1602042006</v>
      </c>
      <c r="F478" s="236" t="s">
        <v>851</v>
      </c>
      <c r="G478" s="150" t="n">
        <v>90.6</v>
      </c>
      <c r="H478" s="147" t="n">
        <v>2</v>
      </c>
      <c r="I478" s="228" t="n">
        <f aca="false">G478+H478</f>
        <v>92.6</v>
      </c>
      <c r="J478" s="229" t="n">
        <v>76.4359</v>
      </c>
      <c r="K478" s="234" t="n">
        <v>1</v>
      </c>
      <c r="L478" s="230" t="n">
        <f aca="false">J478+K478</f>
        <v>77.4359</v>
      </c>
      <c r="M478" s="150" t="n">
        <v>86.8</v>
      </c>
      <c r="N478" s="147" t="n">
        <v>1.5</v>
      </c>
      <c r="O478" s="228" t="n">
        <f aca="false">M478+N478</f>
        <v>88.3</v>
      </c>
      <c r="P478" s="231" t="n">
        <f aca="false">I478*0.15+L478*0.75+O478*0.1</f>
        <v>80.796925</v>
      </c>
      <c r="Q478" s="233" t="n">
        <v>30</v>
      </c>
      <c r="R478" s="46" t="n">
        <v>32</v>
      </c>
      <c r="S478" s="53"/>
      <c r="T478" s="53"/>
      <c r="U478" s="55"/>
    </row>
    <row r="479" customFormat="false" ht="21" hidden="false" customHeight="true" outlineLevel="0" collapsed="false">
      <c r="A479" s="223" t="s">
        <v>22</v>
      </c>
      <c r="B479" s="77" t="s">
        <v>795</v>
      </c>
      <c r="C479" s="225" t="n">
        <v>42</v>
      </c>
      <c r="D479" s="225" t="s">
        <v>796</v>
      </c>
      <c r="E479" s="226" t="s">
        <v>852</v>
      </c>
      <c r="F479" s="227" t="s">
        <v>853</v>
      </c>
      <c r="G479" s="150" t="n">
        <v>90.6</v>
      </c>
      <c r="H479" s="147" t="n">
        <v>1.5</v>
      </c>
      <c r="I479" s="228" t="n">
        <f aca="false">G479+H479</f>
        <v>92.1</v>
      </c>
      <c r="J479" s="229" t="n">
        <v>78.8182</v>
      </c>
      <c r="K479" s="147" t="n">
        <v>1.8</v>
      </c>
      <c r="L479" s="230" t="n">
        <f aca="false">J479+K479</f>
        <v>80.6182</v>
      </c>
      <c r="M479" s="150" t="n">
        <v>62.8</v>
      </c>
      <c r="N479" s="147" t="n">
        <v>1</v>
      </c>
      <c r="O479" s="228" t="n">
        <f aca="false">M479+N479</f>
        <v>63.8</v>
      </c>
      <c r="P479" s="231" t="n">
        <f aca="false">I479*0.15+L479*0.75+O479*0.1</f>
        <v>80.65865</v>
      </c>
      <c r="Q479" s="233" t="n">
        <v>31</v>
      </c>
      <c r="R479" s="46" t="n">
        <v>28</v>
      </c>
      <c r="S479" s="53"/>
      <c r="T479" s="53"/>
      <c r="U479" s="55"/>
    </row>
    <row r="480" customFormat="false" ht="21" hidden="false" customHeight="true" outlineLevel="0" collapsed="false">
      <c r="A480" s="223" t="s">
        <v>22</v>
      </c>
      <c r="B480" s="77" t="s">
        <v>795</v>
      </c>
      <c r="C480" s="225" t="n">
        <v>42</v>
      </c>
      <c r="D480" s="45" t="s">
        <v>796</v>
      </c>
      <c r="E480" s="226" t="s">
        <v>854</v>
      </c>
      <c r="F480" s="227" t="s">
        <v>855</v>
      </c>
      <c r="G480" s="150" t="n">
        <v>90.1</v>
      </c>
      <c r="H480" s="147" t="n">
        <v>3.5</v>
      </c>
      <c r="I480" s="228" t="n">
        <f aca="false">G480+H480</f>
        <v>93.6</v>
      </c>
      <c r="J480" s="229" t="n">
        <v>76.4545</v>
      </c>
      <c r="K480" s="234" t="n">
        <v>0</v>
      </c>
      <c r="L480" s="230" t="n">
        <f aca="false">J480+K480</f>
        <v>76.4545</v>
      </c>
      <c r="M480" s="150" t="n">
        <v>78.75</v>
      </c>
      <c r="N480" s="147" t="n">
        <v>0</v>
      </c>
      <c r="O480" s="228" t="n">
        <f aca="false">M480+N480</f>
        <v>78.75</v>
      </c>
      <c r="P480" s="231" t="n">
        <f aca="false">I480*0.15+L480*0.75+O480*0.1</f>
        <v>79.255875</v>
      </c>
      <c r="Q480" s="233" t="n">
        <v>32</v>
      </c>
      <c r="R480" s="46" t="n">
        <v>31</v>
      </c>
      <c r="S480" s="53"/>
      <c r="T480" s="53"/>
      <c r="U480" s="55"/>
    </row>
    <row r="481" customFormat="false" ht="21" hidden="false" customHeight="true" outlineLevel="0" collapsed="false">
      <c r="A481" s="223" t="s">
        <v>22</v>
      </c>
      <c r="B481" s="77" t="s">
        <v>795</v>
      </c>
      <c r="C481" s="225" t="n">
        <v>42</v>
      </c>
      <c r="D481" s="225" t="s">
        <v>796</v>
      </c>
      <c r="E481" s="226" t="s">
        <v>856</v>
      </c>
      <c r="F481" s="227" t="s">
        <v>857</v>
      </c>
      <c r="G481" s="150" t="n">
        <v>90.5</v>
      </c>
      <c r="H481" s="147" t="n">
        <v>1.5</v>
      </c>
      <c r="I481" s="228" t="n">
        <f aca="false">G481+H481</f>
        <v>92</v>
      </c>
      <c r="J481" s="229" t="n">
        <v>72.909</v>
      </c>
      <c r="K481" s="147" t="n">
        <v>1</v>
      </c>
      <c r="L481" s="230" t="n">
        <f aca="false">J481+K481</f>
        <v>73.909</v>
      </c>
      <c r="M481" s="150" t="n">
        <v>87.5</v>
      </c>
      <c r="N481" s="147" t="n">
        <v>8.25</v>
      </c>
      <c r="O481" s="228" t="n">
        <f aca="false">M481+N481</f>
        <v>95.75</v>
      </c>
      <c r="P481" s="231" t="n">
        <f aca="false">I481*0.15+L481*0.75+O481*0.1</f>
        <v>78.80675</v>
      </c>
      <c r="Q481" s="233" t="n">
        <v>33</v>
      </c>
      <c r="R481" s="46" t="n">
        <v>36</v>
      </c>
      <c r="S481" s="53"/>
      <c r="T481" s="53"/>
      <c r="U481" s="55"/>
    </row>
    <row r="482" customFormat="false" ht="21" hidden="false" customHeight="true" outlineLevel="0" collapsed="false">
      <c r="A482" s="223" t="s">
        <v>22</v>
      </c>
      <c r="B482" s="77" t="s">
        <v>795</v>
      </c>
      <c r="C482" s="225" t="n">
        <v>42</v>
      </c>
      <c r="D482" s="45" t="s">
        <v>796</v>
      </c>
      <c r="E482" s="226" t="s">
        <v>858</v>
      </c>
      <c r="F482" s="227" t="s">
        <v>859</v>
      </c>
      <c r="G482" s="150" t="n">
        <v>90</v>
      </c>
      <c r="H482" s="147" t="n">
        <v>3</v>
      </c>
      <c r="I482" s="228" t="n">
        <f aca="false">G482+H482</f>
        <v>93</v>
      </c>
      <c r="J482" s="229" t="n">
        <v>73.8864</v>
      </c>
      <c r="K482" s="234" t="n">
        <v>0</v>
      </c>
      <c r="L482" s="230" t="n">
        <f aca="false">J482+K482</f>
        <v>73.8864</v>
      </c>
      <c r="M482" s="150" t="n">
        <v>75.75</v>
      </c>
      <c r="N482" s="147" t="n">
        <v>0</v>
      </c>
      <c r="O482" s="228" t="n">
        <f aca="false">M482+N482</f>
        <v>75.75</v>
      </c>
      <c r="P482" s="231" t="n">
        <f aca="false">I482*0.15+L482*0.75+O482*0.1</f>
        <v>76.9398</v>
      </c>
      <c r="Q482" s="233" t="n">
        <v>34</v>
      </c>
      <c r="R482" s="46" t="n">
        <v>34</v>
      </c>
      <c r="S482" s="53"/>
      <c r="T482" s="53"/>
      <c r="U482" s="55"/>
    </row>
    <row r="483" customFormat="false" ht="21" hidden="false" customHeight="true" outlineLevel="0" collapsed="false">
      <c r="A483" s="223" t="s">
        <v>22</v>
      </c>
      <c r="B483" s="77" t="s">
        <v>795</v>
      </c>
      <c r="C483" s="225" t="n">
        <v>42</v>
      </c>
      <c r="D483" s="225" t="s">
        <v>796</v>
      </c>
      <c r="E483" s="226" t="s">
        <v>860</v>
      </c>
      <c r="F483" s="227" t="s">
        <v>861</v>
      </c>
      <c r="G483" s="150" t="n">
        <v>90.4</v>
      </c>
      <c r="H483" s="147" t="n">
        <v>1.5</v>
      </c>
      <c r="I483" s="228" t="n">
        <f aca="false">G483+H483</f>
        <v>91.9</v>
      </c>
      <c r="J483" s="229" t="n">
        <v>74.2955</v>
      </c>
      <c r="K483" s="147" t="n">
        <v>0</v>
      </c>
      <c r="L483" s="230" t="n">
        <f aca="false">J483+K483</f>
        <v>74.2955</v>
      </c>
      <c r="M483" s="150" t="n">
        <v>70.18</v>
      </c>
      <c r="N483" s="147" t="n">
        <v>0</v>
      </c>
      <c r="O483" s="228" t="n">
        <f aca="false">M483+N483</f>
        <v>70.18</v>
      </c>
      <c r="P483" s="231" t="n">
        <f aca="false">I483*0.15+L483*0.75+O483*0.1</f>
        <v>76.524625</v>
      </c>
      <c r="Q483" s="233" t="n">
        <v>35</v>
      </c>
      <c r="R483" s="46" t="n">
        <v>33</v>
      </c>
      <c r="S483" s="53"/>
      <c r="T483" s="53"/>
      <c r="U483" s="55"/>
    </row>
    <row r="484" customFormat="false" ht="21" hidden="false" customHeight="true" outlineLevel="0" collapsed="false">
      <c r="A484" s="223" t="s">
        <v>22</v>
      </c>
      <c r="B484" s="77" t="s">
        <v>795</v>
      </c>
      <c r="C484" s="225" t="n">
        <v>42</v>
      </c>
      <c r="D484" s="45" t="s">
        <v>796</v>
      </c>
      <c r="E484" s="226" t="s">
        <v>862</v>
      </c>
      <c r="F484" s="227" t="s">
        <v>863</v>
      </c>
      <c r="G484" s="237" t="n">
        <v>90.2</v>
      </c>
      <c r="H484" s="234" t="n">
        <v>2</v>
      </c>
      <c r="I484" s="228" t="n">
        <f aca="false">G484+H484</f>
        <v>92.2</v>
      </c>
      <c r="J484" s="238" t="n">
        <v>71.25</v>
      </c>
      <c r="K484" s="234" t="n">
        <v>0</v>
      </c>
      <c r="L484" s="230" t="n">
        <f aca="false">J484+K484</f>
        <v>71.25</v>
      </c>
      <c r="M484" s="237" t="n">
        <v>80.25</v>
      </c>
      <c r="N484" s="234" t="n">
        <v>0</v>
      </c>
      <c r="O484" s="228" t="n">
        <f aca="false">M484+N484</f>
        <v>80.25</v>
      </c>
      <c r="P484" s="231" t="n">
        <f aca="false">I484*0.15+L484*0.75+O484*0.1</f>
        <v>75.2925</v>
      </c>
      <c r="Q484" s="233" t="n">
        <v>36</v>
      </c>
      <c r="R484" s="46" t="n">
        <v>37</v>
      </c>
      <c r="S484" s="53"/>
      <c r="T484" s="53"/>
      <c r="U484" s="55"/>
    </row>
    <row r="485" customFormat="false" ht="21" hidden="false" customHeight="true" outlineLevel="0" collapsed="false">
      <c r="A485" s="223" t="s">
        <v>22</v>
      </c>
      <c r="B485" s="77" t="s">
        <v>795</v>
      </c>
      <c r="C485" s="225" t="n">
        <v>42</v>
      </c>
      <c r="D485" s="225" t="s">
        <v>796</v>
      </c>
      <c r="E485" s="226" t="s">
        <v>864</v>
      </c>
      <c r="F485" s="239" t="s">
        <v>865</v>
      </c>
      <c r="G485" s="150" t="n">
        <v>90.8</v>
      </c>
      <c r="H485" s="147" t="n">
        <v>3</v>
      </c>
      <c r="I485" s="228" t="n">
        <f aca="false">G485+H485</f>
        <v>93.8</v>
      </c>
      <c r="J485" s="229" t="n">
        <v>73.6364</v>
      </c>
      <c r="K485" s="234" t="n">
        <v>0</v>
      </c>
      <c r="L485" s="230" t="n">
        <f aca="false">J485+K485</f>
        <v>73.6364</v>
      </c>
      <c r="M485" s="150" t="n">
        <v>59.35</v>
      </c>
      <c r="N485" s="147" t="n">
        <v>0</v>
      </c>
      <c r="O485" s="228" t="n">
        <f aca="false">M485+N485</f>
        <v>59.35</v>
      </c>
      <c r="P485" s="231" t="n">
        <f aca="false">I485*0.15+L485*0.75+O485*0.1</f>
        <v>75.2323</v>
      </c>
      <c r="Q485" s="233" t="n">
        <v>37</v>
      </c>
      <c r="R485" s="46" t="n">
        <v>35</v>
      </c>
      <c r="S485" s="53"/>
      <c r="T485" s="53"/>
      <c r="U485" s="55"/>
    </row>
    <row r="486" customFormat="false" ht="21" hidden="false" customHeight="true" outlineLevel="0" collapsed="false">
      <c r="A486" s="223" t="s">
        <v>22</v>
      </c>
      <c r="B486" s="77" t="s">
        <v>795</v>
      </c>
      <c r="C486" s="225" t="n">
        <v>42</v>
      </c>
      <c r="D486" s="45" t="s">
        <v>796</v>
      </c>
      <c r="E486" s="226" t="s">
        <v>866</v>
      </c>
      <c r="F486" s="239" t="s">
        <v>867</v>
      </c>
      <c r="G486" s="150" t="n">
        <v>90.6</v>
      </c>
      <c r="H486" s="147" t="n">
        <v>4</v>
      </c>
      <c r="I486" s="228" t="n">
        <f aca="false">G486+H486</f>
        <v>94.6</v>
      </c>
      <c r="J486" s="229" t="n">
        <v>71.1136</v>
      </c>
      <c r="K486" s="147" t="n">
        <v>0</v>
      </c>
      <c r="L486" s="230" t="n">
        <f aca="false">J486+K486</f>
        <v>71.1136</v>
      </c>
      <c r="M486" s="150" t="n">
        <v>73.35</v>
      </c>
      <c r="N486" s="147" t="n">
        <v>0</v>
      </c>
      <c r="O486" s="228" t="n">
        <f aca="false">M486+N486</f>
        <v>73.35</v>
      </c>
      <c r="P486" s="231" t="n">
        <f aca="false">I486*0.15+L486*0.75+O486*0.1</f>
        <v>74.8602</v>
      </c>
      <c r="Q486" s="233" t="n">
        <v>38</v>
      </c>
      <c r="R486" s="46" t="n">
        <v>38</v>
      </c>
      <c r="S486" s="53"/>
      <c r="T486" s="53"/>
      <c r="U486" s="55"/>
    </row>
    <row r="487" customFormat="false" ht="21" hidden="false" customHeight="true" outlineLevel="0" collapsed="false">
      <c r="A487" s="223" t="s">
        <v>22</v>
      </c>
      <c r="B487" s="77" t="s">
        <v>795</v>
      </c>
      <c r="C487" s="225" t="n">
        <v>42</v>
      </c>
      <c r="D487" s="225" t="s">
        <v>796</v>
      </c>
      <c r="E487" s="226" t="s">
        <v>868</v>
      </c>
      <c r="F487" s="239" t="s">
        <v>869</v>
      </c>
      <c r="G487" s="150" t="n">
        <v>90.3</v>
      </c>
      <c r="H487" s="147" t="n">
        <v>1</v>
      </c>
      <c r="I487" s="228" t="n">
        <f aca="false">G487+H487</f>
        <v>91.3</v>
      </c>
      <c r="J487" s="229" t="n">
        <v>70.7727</v>
      </c>
      <c r="K487" s="234" t="n">
        <v>0</v>
      </c>
      <c r="L487" s="230" t="n">
        <f aca="false">J487+K487</f>
        <v>70.7727</v>
      </c>
      <c r="M487" s="150" t="n">
        <v>71.15</v>
      </c>
      <c r="N487" s="147" t="n">
        <v>0</v>
      </c>
      <c r="O487" s="228" t="n">
        <f aca="false">M487+N487</f>
        <v>71.15</v>
      </c>
      <c r="P487" s="231" t="n">
        <f aca="false">I487*0.15+L487*0.75+O487*0.1</f>
        <v>73.889525</v>
      </c>
      <c r="Q487" s="233" t="n">
        <v>39</v>
      </c>
      <c r="R487" s="46" t="n">
        <v>39</v>
      </c>
      <c r="S487" s="53"/>
      <c r="T487" s="53"/>
      <c r="U487" s="55"/>
    </row>
    <row r="488" customFormat="false" ht="21" hidden="false" customHeight="true" outlineLevel="0" collapsed="false">
      <c r="A488" s="223" t="s">
        <v>22</v>
      </c>
      <c r="B488" s="77" t="s">
        <v>795</v>
      </c>
      <c r="C488" s="225" t="n">
        <v>42</v>
      </c>
      <c r="D488" s="45" t="s">
        <v>796</v>
      </c>
      <c r="E488" s="226" t="s">
        <v>870</v>
      </c>
      <c r="F488" s="239" t="s">
        <v>871</v>
      </c>
      <c r="G488" s="150" t="n">
        <v>90</v>
      </c>
      <c r="H488" s="147" t="n">
        <v>1</v>
      </c>
      <c r="I488" s="228" t="n">
        <f aca="false">G488+H488</f>
        <v>91</v>
      </c>
      <c r="J488" s="229" t="n">
        <v>60.7045</v>
      </c>
      <c r="K488" s="147" t="n">
        <v>1</v>
      </c>
      <c r="L488" s="230" t="n">
        <f aca="false">J488+K488</f>
        <v>61.7045</v>
      </c>
      <c r="M488" s="150" t="n">
        <v>68.5</v>
      </c>
      <c r="N488" s="147" t="n">
        <v>1</v>
      </c>
      <c r="O488" s="228" t="n">
        <f aca="false">M488+N488</f>
        <v>69.5</v>
      </c>
      <c r="P488" s="231" t="n">
        <f aca="false">I488*0.15+L488*0.75+O488*0.1</f>
        <v>66.878375</v>
      </c>
      <c r="Q488" s="233" t="n">
        <v>40</v>
      </c>
      <c r="R488" s="46" t="n">
        <v>40</v>
      </c>
      <c r="S488" s="53"/>
      <c r="T488" s="53"/>
      <c r="U488" s="55"/>
    </row>
    <row r="489" customFormat="false" ht="21" hidden="false" customHeight="true" outlineLevel="0" collapsed="false">
      <c r="A489" s="223" t="s">
        <v>22</v>
      </c>
      <c r="B489" s="77" t="s">
        <v>795</v>
      </c>
      <c r="C489" s="225" t="n">
        <v>42</v>
      </c>
      <c r="D489" s="225" t="s">
        <v>796</v>
      </c>
      <c r="E489" s="226" t="s">
        <v>872</v>
      </c>
      <c r="F489" s="239" t="s">
        <v>873</v>
      </c>
      <c r="G489" s="150" t="n">
        <v>89</v>
      </c>
      <c r="H489" s="147" t="n">
        <v>3</v>
      </c>
      <c r="I489" s="228" t="n">
        <f aca="false">G489+H489</f>
        <v>92</v>
      </c>
      <c r="J489" s="229" t="n">
        <v>59.6364</v>
      </c>
      <c r="K489" s="234" t="n">
        <v>0</v>
      </c>
      <c r="L489" s="230" t="n">
        <f aca="false">J489+K489</f>
        <v>59.6364</v>
      </c>
      <c r="M489" s="150" t="n">
        <v>59.2</v>
      </c>
      <c r="N489" s="147" t="n">
        <v>0</v>
      </c>
      <c r="O489" s="228" t="n">
        <f aca="false">M489+N489</f>
        <v>59.2</v>
      </c>
      <c r="P489" s="231" t="n">
        <f aca="false">I489*0.15+L489*0.75+O489*0.1</f>
        <v>64.4473</v>
      </c>
      <c r="Q489" s="233" t="n">
        <v>41</v>
      </c>
      <c r="R489" s="46" t="n">
        <v>41</v>
      </c>
      <c r="S489" s="53"/>
      <c r="T489" s="53"/>
      <c r="U489" s="55"/>
    </row>
    <row r="490" customFormat="false" ht="21" hidden="false" customHeight="true" outlineLevel="0" collapsed="false">
      <c r="A490" s="223" t="s">
        <v>22</v>
      </c>
      <c r="B490" s="77" t="s">
        <v>795</v>
      </c>
      <c r="C490" s="225" t="n">
        <v>42</v>
      </c>
      <c r="D490" s="45" t="s">
        <v>796</v>
      </c>
      <c r="E490" s="240" t="n">
        <v>1502042025</v>
      </c>
      <c r="F490" s="241" t="s">
        <v>874</v>
      </c>
      <c r="G490" s="162" t="n">
        <v>88.5</v>
      </c>
      <c r="H490" s="159" t="n">
        <v>0</v>
      </c>
      <c r="I490" s="242" t="n">
        <f aca="false">G490+H490</f>
        <v>88.5</v>
      </c>
      <c r="J490" s="243" t="n">
        <v>57.18</v>
      </c>
      <c r="K490" s="159" t="n">
        <v>0</v>
      </c>
      <c r="L490" s="244" t="n">
        <f aca="false">J490+K490</f>
        <v>57.18</v>
      </c>
      <c r="M490" s="162" t="n">
        <v>30.75</v>
      </c>
      <c r="N490" s="159" t="n">
        <v>0</v>
      </c>
      <c r="O490" s="242" t="n">
        <f aca="false">M490+N490</f>
        <v>30.75</v>
      </c>
      <c r="P490" s="245" t="n">
        <f aca="false">I490*0.15+L490*0.75+O490*0.1</f>
        <v>59.235</v>
      </c>
      <c r="Q490" s="246" t="n">
        <v>42</v>
      </c>
      <c r="R490" s="81" t="n">
        <v>42</v>
      </c>
      <c r="S490" s="84"/>
      <c r="T490" s="84"/>
      <c r="U490" s="85"/>
    </row>
    <row r="492" customFormat="false" ht="21" hidden="false" customHeight="true" outlineLevel="0" collapsed="false">
      <c r="A492" s="99" t="s">
        <v>875</v>
      </c>
      <c r="B492" s="99"/>
      <c r="C492" s="99"/>
      <c r="D492" s="99"/>
      <c r="E492" s="99"/>
      <c r="F492" s="99"/>
      <c r="G492" s="99"/>
      <c r="H492" s="99"/>
      <c r="I492" s="99"/>
      <c r="J492" s="99"/>
      <c r="K492" s="99"/>
      <c r="L492" s="99"/>
      <c r="M492" s="99"/>
      <c r="N492" s="99"/>
      <c r="O492" s="99"/>
      <c r="P492" s="99"/>
      <c r="Q492" s="99"/>
      <c r="R492" s="99"/>
      <c r="S492" s="99"/>
      <c r="T492" s="99"/>
      <c r="U492" s="99"/>
    </row>
    <row r="493" customFormat="false" ht="21" hidden="false" customHeight="true" outlineLevel="0" collapsed="false">
      <c r="A493" s="186" t="s">
        <v>613</v>
      </c>
      <c r="B493" s="186" t="s">
        <v>22</v>
      </c>
      <c r="C493" s="186" t="s">
        <v>614</v>
      </c>
      <c r="D493" s="186"/>
      <c r="E493" s="25"/>
      <c r="F493" s="188"/>
      <c r="G493" s="247"/>
      <c r="H493" s="25"/>
      <c r="I493" s="25"/>
      <c r="J493" s="25"/>
      <c r="K493" s="25"/>
      <c r="L493" s="25"/>
      <c r="M493" s="25"/>
      <c r="N493" s="25"/>
      <c r="O493" s="25"/>
      <c r="P493" s="25"/>
      <c r="Q493" s="187" t="s">
        <v>615</v>
      </c>
      <c r="R493" s="188"/>
      <c r="S493" s="25"/>
      <c r="T493" s="189"/>
      <c r="U493" s="25"/>
    </row>
    <row r="494" customFormat="false" ht="21" hidden="false" customHeight="true" outlineLevel="0" collapsed="false">
      <c r="A494" s="203" t="s">
        <v>1</v>
      </c>
      <c r="B494" s="192" t="s">
        <v>2</v>
      </c>
      <c r="C494" s="191" t="s">
        <v>3</v>
      </c>
      <c r="D494" s="203" t="s">
        <v>4</v>
      </c>
      <c r="E494" s="203" t="s">
        <v>5</v>
      </c>
      <c r="F494" s="203" t="s">
        <v>6</v>
      </c>
      <c r="G494" s="248" t="s">
        <v>7</v>
      </c>
      <c r="H494" s="192" t="s">
        <v>8</v>
      </c>
      <c r="I494" s="191" t="s">
        <v>9</v>
      </c>
      <c r="J494" s="191" t="s">
        <v>10</v>
      </c>
      <c r="K494" s="192" t="s">
        <v>11</v>
      </c>
      <c r="L494" s="192" t="s">
        <v>12</v>
      </c>
      <c r="M494" s="191" t="s">
        <v>13</v>
      </c>
      <c r="N494" s="192" t="s">
        <v>14</v>
      </c>
      <c r="O494" s="191" t="s">
        <v>15</v>
      </c>
      <c r="P494" s="191" t="s">
        <v>16</v>
      </c>
      <c r="Q494" s="191" t="s">
        <v>17</v>
      </c>
      <c r="R494" s="192" t="s">
        <v>18</v>
      </c>
      <c r="S494" s="193" t="s">
        <v>19</v>
      </c>
      <c r="T494" s="193" t="s">
        <v>20</v>
      </c>
      <c r="U494" s="192" t="s">
        <v>21</v>
      </c>
    </row>
    <row r="495" customFormat="false" ht="21" hidden="false" customHeight="true" outlineLevel="0" collapsed="false">
      <c r="A495" s="203"/>
      <c r="B495" s="192"/>
      <c r="C495" s="191"/>
      <c r="D495" s="203"/>
      <c r="E495" s="203"/>
      <c r="F495" s="203"/>
      <c r="G495" s="248"/>
      <c r="H495" s="192"/>
      <c r="I495" s="191"/>
      <c r="J495" s="191"/>
      <c r="K495" s="192"/>
      <c r="L495" s="192"/>
      <c r="M495" s="191"/>
      <c r="N495" s="192"/>
      <c r="O495" s="191"/>
      <c r="P495" s="191"/>
      <c r="Q495" s="191"/>
      <c r="R495" s="192"/>
      <c r="S495" s="193"/>
      <c r="T495" s="193"/>
      <c r="U495" s="192"/>
    </row>
    <row r="496" customFormat="false" ht="21" hidden="false" customHeight="true" outlineLevel="0" collapsed="false">
      <c r="A496" s="249" t="s">
        <v>22</v>
      </c>
      <c r="B496" s="147" t="s">
        <v>876</v>
      </c>
      <c r="C496" s="249" t="n">
        <v>37</v>
      </c>
      <c r="D496" s="147" t="s">
        <v>876</v>
      </c>
      <c r="E496" s="249" t="n">
        <v>1602022015</v>
      </c>
      <c r="F496" s="250" t="s">
        <v>877</v>
      </c>
      <c r="G496" s="249" t="n">
        <v>90</v>
      </c>
      <c r="H496" s="249" t="n">
        <v>1.5</v>
      </c>
      <c r="I496" s="249" t="n">
        <f aca="false">G496+H496</f>
        <v>91.5</v>
      </c>
      <c r="J496" s="251" t="n">
        <v>89.7586206896552</v>
      </c>
      <c r="K496" s="251" t="n">
        <v>5.5</v>
      </c>
      <c r="L496" s="251" t="n">
        <f aca="false">J496+K496</f>
        <v>95.2586206896552</v>
      </c>
      <c r="M496" s="249" t="n">
        <v>87.05</v>
      </c>
      <c r="N496" s="249" t="n">
        <v>0</v>
      </c>
      <c r="O496" s="249" t="n">
        <f aca="false">M496+N496</f>
        <v>87.05</v>
      </c>
      <c r="P496" s="147" t="n">
        <f aca="false">0.15*I496+0.75*L496+0.1*O496</f>
        <v>93.8739655172414</v>
      </c>
      <c r="Q496" s="45" t="n">
        <v>1</v>
      </c>
      <c r="R496" s="252" t="n">
        <v>1</v>
      </c>
      <c r="S496" s="45" t="s">
        <v>27</v>
      </c>
      <c r="T496" s="253"/>
      <c r="U496" s="45" t="s">
        <v>28</v>
      </c>
    </row>
    <row r="497" customFormat="false" ht="21" hidden="false" customHeight="true" outlineLevel="0" collapsed="false">
      <c r="A497" s="249" t="s">
        <v>22</v>
      </c>
      <c r="B497" s="147" t="s">
        <v>876</v>
      </c>
      <c r="C497" s="249" t="n">
        <v>37</v>
      </c>
      <c r="D497" s="147" t="s">
        <v>876</v>
      </c>
      <c r="E497" s="249" t="n">
        <v>1602022010</v>
      </c>
      <c r="F497" s="250" t="s">
        <v>878</v>
      </c>
      <c r="G497" s="249" t="n">
        <v>90</v>
      </c>
      <c r="H497" s="249" t="n">
        <v>4.5</v>
      </c>
      <c r="I497" s="249" t="n">
        <f aca="false">G497+H497</f>
        <v>94.5</v>
      </c>
      <c r="J497" s="251" t="n">
        <v>82.8965517241379</v>
      </c>
      <c r="K497" s="251" t="n">
        <v>5.3</v>
      </c>
      <c r="L497" s="251" t="n">
        <f aca="false">J497+K497</f>
        <v>88.1965517241379</v>
      </c>
      <c r="M497" s="249" t="n">
        <v>79.8</v>
      </c>
      <c r="N497" s="249" t="n">
        <v>0</v>
      </c>
      <c r="O497" s="249" t="n">
        <f aca="false">M497+N497</f>
        <v>79.8</v>
      </c>
      <c r="P497" s="147" t="n">
        <f aca="false">0.15*I497+0.75*L497+0.1*O497</f>
        <v>88.3024137931035</v>
      </c>
      <c r="Q497" s="45" t="n">
        <v>2</v>
      </c>
      <c r="R497" s="252" t="n">
        <v>3</v>
      </c>
      <c r="S497" s="45" t="s">
        <v>27</v>
      </c>
      <c r="T497" s="253"/>
      <c r="U497" s="45" t="s">
        <v>35</v>
      </c>
    </row>
    <row r="498" customFormat="false" ht="21" hidden="false" customHeight="true" outlineLevel="0" collapsed="false">
      <c r="A498" s="249" t="s">
        <v>22</v>
      </c>
      <c r="B498" s="147" t="s">
        <v>876</v>
      </c>
      <c r="C498" s="249" t="n">
        <v>37</v>
      </c>
      <c r="D498" s="147" t="s">
        <v>876</v>
      </c>
      <c r="E498" s="249" t="n">
        <v>1602022008</v>
      </c>
      <c r="F498" s="250" t="s">
        <v>879</v>
      </c>
      <c r="G498" s="249" t="n">
        <v>90</v>
      </c>
      <c r="H498" s="249" t="n">
        <v>2.9</v>
      </c>
      <c r="I498" s="249" t="n">
        <f aca="false">G498+H498</f>
        <v>92.9</v>
      </c>
      <c r="J498" s="251" t="n">
        <v>84.5172413793104</v>
      </c>
      <c r="K498" s="251" t="n">
        <v>1.5</v>
      </c>
      <c r="L498" s="251" t="n">
        <f aca="false">J498+K498</f>
        <v>86.0172413793104</v>
      </c>
      <c r="M498" s="249" t="n">
        <v>80.7</v>
      </c>
      <c r="N498" s="249" t="n">
        <v>0</v>
      </c>
      <c r="O498" s="249" t="n">
        <f aca="false">M498+N498</f>
        <v>80.7</v>
      </c>
      <c r="P498" s="147" t="n">
        <f aca="false">0.15*I498+0.75*L498+0.1*O498</f>
        <v>86.5179310344828</v>
      </c>
      <c r="Q498" s="45" t="n">
        <v>3</v>
      </c>
      <c r="R498" s="252" t="n">
        <v>2</v>
      </c>
      <c r="S498" s="45" t="s">
        <v>38</v>
      </c>
      <c r="T498" s="253"/>
      <c r="U498" s="45" t="s">
        <v>35</v>
      </c>
    </row>
    <row r="499" customFormat="false" ht="21" hidden="false" customHeight="true" outlineLevel="0" collapsed="false">
      <c r="A499" s="249" t="s">
        <v>22</v>
      </c>
      <c r="B499" s="147" t="s">
        <v>876</v>
      </c>
      <c r="C499" s="249" t="n">
        <v>37</v>
      </c>
      <c r="D499" s="147" t="s">
        <v>876</v>
      </c>
      <c r="E499" s="249" t="n">
        <v>1602022039</v>
      </c>
      <c r="F499" s="250" t="s">
        <v>880</v>
      </c>
      <c r="G499" s="249" t="n">
        <v>90</v>
      </c>
      <c r="H499" s="249" t="n">
        <v>1.5</v>
      </c>
      <c r="I499" s="249" t="n">
        <f aca="false">G499+H499</f>
        <v>91.5</v>
      </c>
      <c r="J499" s="251" t="n">
        <v>81.8620689655172</v>
      </c>
      <c r="K499" s="251" t="n">
        <v>1.2</v>
      </c>
      <c r="L499" s="251" t="n">
        <f aca="false">J499+K499</f>
        <v>83.0620689655172</v>
      </c>
      <c r="M499" s="249" t="n">
        <v>70.9</v>
      </c>
      <c r="N499" s="249" t="n">
        <v>0</v>
      </c>
      <c r="O499" s="249" t="n">
        <f aca="false">M499+N499</f>
        <v>70.9</v>
      </c>
      <c r="P499" s="147" t="n">
        <f aca="false">0.15*I499+0.75*L499+0.1*O499</f>
        <v>83.1115517241379</v>
      </c>
      <c r="Q499" s="45" t="n">
        <v>4</v>
      </c>
      <c r="R499" s="252" t="n">
        <v>4</v>
      </c>
      <c r="S499" s="45" t="s">
        <v>38</v>
      </c>
      <c r="T499" s="253"/>
      <c r="U499" s="45" t="s">
        <v>35</v>
      </c>
    </row>
    <row r="500" customFormat="false" ht="21" hidden="false" customHeight="true" outlineLevel="0" collapsed="false">
      <c r="A500" s="249" t="s">
        <v>22</v>
      </c>
      <c r="B500" s="147" t="s">
        <v>876</v>
      </c>
      <c r="C500" s="249" t="n">
        <v>37</v>
      </c>
      <c r="D500" s="147" t="s">
        <v>876</v>
      </c>
      <c r="E500" s="249" t="n">
        <v>1602022014</v>
      </c>
      <c r="F500" s="250" t="s">
        <v>881</v>
      </c>
      <c r="G500" s="249" t="n">
        <v>90</v>
      </c>
      <c r="H500" s="249" t="n">
        <v>2.5</v>
      </c>
      <c r="I500" s="249" t="n">
        <f aca="false">G500+H500</f>
        <v>92.5</v>
      </c>
      <c r="J500" s="251" t="n">
        <v>79.8965517241379</v>
      </c>
      <c r="K500" s="251" t="n">
        <v>2.5</v>
      </c>
      <c r="L500" s="251" t="n">
        <f aca="false">J500+K500</f>
        <v>82.3965517241379</v>
      </c>
      <c r="M500" s="249" t="n">
        <v>68.6</v>
      </c>
      <c r="N500" s="249" t="n">
        <v>0</v>
      </c>
      <c r="O500" s="249" t="n">
        <f aca="false">M500+N500</f>
        <v>68.6</v>
      </c>
      <c r="P500" s="147" t="n">
        <f aca="false">0.15*I500+0.75*L500+0.1*O500</f>
        <v>82.5324137931035</v>
      </c>
      <c r="Q500" s="45" t="n">
        <v>5</v>
      </c>
      <c r="R500" s="252" t="n">
        <v>7</v>
      </c>
      <c r="S500" s="45" t="s">
        <v>38</v>
      </c>
      <c r="T500" s="253"/>
      <c r="U500" s="45"/>
    </row>
    <row r="501" customFormat="false" ht="21" hidden="false" customHeight="true" outlineLevel="0" collapsed="false">
      <c r="A501" s="249" t="s">
        <v>22</v>
      </c>
      <c r="B501" s="147" t="s">
        <v>876</v>
      </c>
      <c r="C501" s="249" t="n">
        <v>37</v>
      </c>
      <c r="D501" s="147" t="s">
        <v>876</v>
      </c>
      <c r="E501" s="249" t="n">
        <v>1602022033</v>
      </c>
      <c r="F501" s="250" t="s">
        <v>882</v>
      </c>
      <c r="G501" s="249" t="n">
        <v>90</v>
      </c>
      <c r="H501" s="249" t="n">
        <v>0</v>
      </c>
      <c r="I501" s="249" t="n">
        <f aca="false">G501+H501</f>
        <v>90</v>
      </c>
      <c r="J501" s="251" t="n">
        <v>80.8275862068966</v>
      </c>
      <c r="K501" s="251" t="n">
        <v>1</v>
      </c>
      <c r="L501" s="251" t="n">
        <f aca="false">J501+K501</f>
        <v>81.8275862068966</v>
      </c>
      <c r="M501" s="249" t="n">
        <v>70.6</v>
      </c>
      <c r="N501" s="249" t="n">
        <v>0</v>
      </c>
      <c r="O501" s="249" t="n">
        <f aca="false">M501+N501</f>
        <v>70.6</v>
      </c>
      <c r="P501" s="147" t="n">
        <f aca="false">0.15*I501+0.75*L501+0.1*O501</f>
        <v>81.9306896551724</v>
      </c>
      <c r="Q501" s="45" t="n">
        <v>6</v>
      </c>
      <c r="R501" s="252" t="n">
        <v>5</v>
      </c>
      <c r="S501" s="45" t="s">
        <v>38</v>
      </c>
      <c r="T501" s="253"/>
      <c r="U501" s="45"/>
    </row>
    <row r="502" customFormat="false" ht="21" hidden="false" customHeight="true" outlineLevel="0" collapsed="false">
      <c r="A502" s="249" t="s">
        <v>22</v>
      </c>
      <c r="B502" s="147" t="s">
        <v>876</v>
      </c>
      <c r="C502" s="249" t="n">
        <v>37</v>
      </c>
      <c r="D502" s="147" t="s">
        <v>876</v>
      </c>
      <c r="E502" s="249" t="n">
        <v>1602022031</v>
      </c>
      <c r="F502" s="250" t="s">
        <v>883</v>
      </c>
      <c r="G502" s="249" t="n">
        <v>90</v>
      </c>
      <c r="H502" s="249" t="n">
        <v>1.2</v>
      </c>
      <c r="I502" s="249" t="n">
        <f aca="false">G502+H502</f>
        <v>91.2</v>
      </c>
      <c r="J502" s="251" t="n">
        <v>79.1034482758621</v>
      </c>
      <c r="K502" s="251" t="n">
        <v>2.2</v>
      </c>
      <c r="L502" s="251" t="n">
        <f aca="false">J502+K502</f>
        <v>81.3034482758621</v>
      </c>
      <c r="M502" s="249" t="n">
        <v>69.7</v>
      </c>
      <c r="N502" s="249" t="n">
        <v>0</v>
      </c>
      <c r="O502" s="249" t="n">
        <f aca="false">M502+N502</f>
        <v>69.7</v>
      </c>
      <c r="P502" s="147" t="n">
        <f aca="false">0.15*I502+0.75*L502+0.1*O502</f>
        <v>81.6275862068966</v>
      </c>
      <c r="Q502" s="45" t="n">
        <v>7</v>
      </c>
      <c r="R502" s="252" t="n">
        <v>8</v>
      </c>
      <c r="S502" s="45" t="s">
        <v>49</v>
      </c>
      <c r="T502" s="253"/>
      <c r="U502" s="45"/>
    </row>
    <row r="503" customFormat="false" ht="21" hidden="false" customHeight="true" outlineLevel="0" collapsed="false">
      <c r="A503" s="249" t="s">
        <v>22</v>
      </c>
      <c r="B503" s="147" t="s">
        <v>876</v>
      </c>
      <c r="C503" s="249" t="n">
        <v>37</v>
      </c>
      <c r="D503" s="147" t="s">
        <v>876</v>
      </c>
      <c r="E503" s="249" t="n">
        <v>1602022040</v>
      </c>
      <c r="F503" s="250" t="s">
        <v>884</v>
      </c>
      <c r="G503" s="249" t="n">
        <v>90</v>
      </c>
      <c r="H503" s="249" t="n">
        <v>0</v>
      </c>
      <c r="I503" s="249" t="n">
        <f aca="false">G503+H503</f>
        <v>90</v>
      </c>
      <c r="J503" s="251" t="n">
        <v>80.2068965517241</v>
      </c>
      <c r="K503" s="251" t="n">
        <v>1</v>
      </c>
      <c r="L503" s="251" t="n">
        <f aca="false">J503+K503</f>
        <v>81.2068965517241</v>
      </c>
      <c r="M503" s="249" t="n">
        <v>71.1</v>
      </c>
      <c r="N503" s="249" t="n">
        <v>0</v>
      </c>
      <c r="O503" s="249" t="n">
        <f aca="false">M503+N503</f>
        <v>71.1</v>
      </c>
      <c r="P503" s="147" t="n">
        <f aca="false">0.15*I503+0.75*L503+0.1*O503</f>
        <v>81.5151724137931</v>
      </c>
      <c r="Q503" s="45" t="n">
        <v>8</v>
      </c>
      <c r="R503" s="252" t="n">
        <v>6</v>
      </c>
      <c r="S503" s="45" t="s">
        <v>49</v>
      </c>
      <c r="T503" s="253"/>
      <c r="U503" s="45"/>
    </row>
    <row r="504" customFormat="false" ht="21" hidden="false" customHeight="true" outlineLevel="0" collapsed="false">
      <c r="A504" s="249" t="s">
        <v>22</v>
      </c>
      <c r="B504" s="147" t="s">
        <v>876</v>
      </c>
      <c r="C504" s="249" t="n">
        <v>37</v>
      </c>
      <c r="D504" s="147" t="s">
        <v>876</v>
      </c>
      <c r="E504" s="249" t="n">
        <v>1602022012</v>
      </c>
      <c r="F504" s="250" t="s">
        <v>885</v>
      </c>
      <c r="G504" s="249" t="n">
        <v>90</v>
      </c>
      <c r="H504" s="249" t="n">
        <v>2</v>
      </c>
      <c r="I504" s="249" t="n">
        <f aca="false">G504+H504</f>
        <v>92</v>
      </c>
      <c r="J504" s="251" t="n">
        <v>77.5172413793104</v>
      </c>
      <c r="K504" s="251" t="n">
        <v>1.5</v>
      </c>
      <c r="L504" s="251" t="n">
        <f aca="false">J504+K504</f>
        <v>79.0172413793104</v>
      </c>
      <c r="M504" s="249" t="n">
        <v>79.4</v>
      </c>
      <c r="N504" s="249" t="n">
        <v>0</v>
      </c>
      <c r="O504" s="249" t="n">
        <f aca="false">M504+N504</f>
        <v>79.4</v>
      </c>
      <c r="P504" s="147" t="n">
        <f aca="false">0.15*I504+0.75*L504+0.1*O504</f>
        <v>81.0029310344828</v>
      </c>
      <c r="Q504" s="45" t="n">
        <v>9</v>
      </c>
      <c r="R504" s="252" t="n">
        <v>9</v>
      </c>
      <c r="S504" s="45" t="s">
        <v>49</v>
      </c>
      <c r="T504" s="253"/>
      <c r="U504" s="45"/>
    </row>
    <row r="505" customFormat="false" ht="21" hidden="false" customHeight="true" outlineLevel="0" collapsed="false">
      <c r="A505" s="249" t="s">
        <v>22</v>
      </c>
      <c r="B505" s="147" t="s">
        <v>876</v>
      </c>
      <c r="C505" s="249" t="n">
        <v>37</v>
      </c>
      <c r="D505" s="147" t="s">
        <v>876</v>
      </c>
      <c r="E505" s="249" t="n">
        <v>1602022038</v>
      </c>
      <c r="F505" s="250" t="s">
        <v>886</v>
      </c>
      <c r="G505" s="249" t="n">
        <v>90</v>
      </c>
      <c r="H505" s="249" t="n">
        <v>0.5</v>
      </c>
      <c r="I505" s="249" t="n">
        <f aca="false">G505+H505</f>
        <v>90.5</v>
      </c>
      <c r="J505" s="251" t="n">
        <v>76.7586206896552</v>
      </c>
      <c r="K505" s="251" t="n">
        <v>1</v>
      </c>
      <c r="L505" s="251" t="n">
        <f aca="false">J505+K505</f>
        <v>77.7586206896552</v>
      </c>
      <c r="M505" s="249" t="n">
        <v>70.5</v>
      </c>
      <c r="N505" s="249" t="n">
        <v>0</v>
      </c>
      <c r="O505" s="249" t="n">
        <f aca="false">M505+N505</f>
        <v>70.5</v>
      </c>
      <c r="P505" s="147" t="n">
        <f aca="false">0.15*I505+0.75*L505+0.1*O505</f>
        <v>78.9439655172414</v>
      </c>
      <c r="Q505" s="45" t="n">
        <v>10</v>
      </c>
      <c r="R505" s="252" t="n">
        <v>10</v>
      </c>
      <c r="S505" s="45" t="s">
        <v>49</v>
      </c>
      <c r="T505" s="253"/>
      <c r="U505" s="45"/>
    </row>
    <row r="506" customFormat="false" ht="21" hidden="false" customHeight="true" outlineLevel="0" collapsed="false">
      <c r="A506" s="249" t="s">
        <v>22</v>
      </c>
      <c r="B506" s="147" t="s">
        <v>876</v>
      </c>
      <c r="C506" s="249" t="n">
        <v>37</v>
      </c>
      <c r="D506" s="147" t="s">
        <v>876</v>
      </c>
      <c r="E506" s="249" t="n">
        <v>1602022002</v>
      </c>
      <c r="F506" s="250" t="s">
        <v>887</v>
      </c>
      <c r="G506" s="249" t="n">
        <v>90</v>
      </c>
      <c r="H506" s="249" t="n">
        <v>1</v>
      </c>
      <c r="I506" s="249" t="n">
        <f aca="false">G506+H506</f>
        <v>91</v>
      </c>
      <c r="J506" s="251" t="n">
        <v>75.3103448275862</v>
      </c>
      <c r="K506" s="251" t="n">
        <v>2.7</v>
      </c>
      <c r="L506" s="251" t="n">
        <f aca="false">J506+K506</f>
        <v>78.0103448275862</v>
      </c>
      <c r="M506" s="249" t="n">
        <v>60.4</v>
      </c>
      <c r="N506" s="249" t="n">
        <v>0</v>
      </c>
      <c r="O506" s="249" t="n">
        <f aca="false">M506+N506</f>
        <v>60.4</v>
      </c>
      <c r="P506" s="147" t="n">
        <f aca="false">0.15*I506+0.75*L506+0.1*O506</f>
        <v>78.1977586206897</v>
      </c>
      <c r="Q506" s="45" t="n">
        <v>11</v>
      </c>
      <c r="R506" s="252" t="n">
        <v>12</v>
      </c>
      <c r="S506" s="45" t="s">
        <v>53</v>
      </c>
      <c r="T506" s="253"/>
      <c r="U506" s="45"/>
    </row>
    <row r="507" customFormat="false" ht="21" hidden="false" customHeight="true" outlineLevel="0" collapsed="false">
      <c r="A507" s="249" t="s">
        <v>22</v>
      </c>
      <c r="B507" s="147" t="s">
        <v>876</v>
      </c>
      <c r="C507" s="249" t="n">
        <v>37</v>
      </c>
      <c r="D507" s="147" t="s">
        <v>876</v>
      </c>
      <c r="E507" s="249" t="n">
        <v>1602022035</v>
      </c>
      <c r="F507" s="250" t="s">
        <v>888</v>
      </c>
      <c r="G507" s="249" t="n">
        <v>90</v>
      </c>
      <c r="H507" s="249" t="n">
        <v>0</v>
      </c>
      <c r="I507" s="249" t="n">
        <f aca="false">G507+H507</f>
        <v>90</v>
      </c>
      <c r="J507" s="251" t="n">
        <v>76.3103448275862</v>
      </c>
      <c r="K507" s="251" t="n">
        <v>1</v>
      </c>
      <c r="L507" s="251" t="n">
        <f aca="false">J507+K507</f>
        <v>77.3103448275862</v>
      </c>
      <c r="M507" s="249" t="n">
        <v>63.7</v>
      </c>
      <c r="N507" s="249" t="n">
        <v>0</v>
      </c>
      <c r="O507" s="249" t="n">
        <f aca="false">M507+N507</f>
        <v>63.7</v>
      </c>
      <c r="P507" s="147" t="n">
        <f aca="false">0.15*I507+0.75*L507+0.1*O507</f>
        <v>77.8527586206897</v>
      </c>
      <c r="Q507" s="45" t="n">
        <v>12</v>
      </c>
      <c r="R507" s="252" t="n">
        <v>11</v>
      </c>
      <c r="S507" s="45" t="s">
        <v>49</v>
      </c>
      <c r="T507" s="253"/>
      <c r="U507" s="45"/>
    </row>
    <row r="508" customFormat="false" ht="21" hidden="false" customHeight="true" outlineLevel="0" collapsed="false">
      <c r="A508" s="249" t="s">
        <v>22</v>
      </c>
      <c r="B508" s="147" t="s">
        <v>876</v>
      </c>
      <c r="C508" s="249" t="n">
        <v>37</v>
      </c>
      <c r="D508" s="147" t="s">
        <v>876</v>
      </c>
      <c r="E508" s="249" t="n">
        <v>1602022009</v>
      </c>
      <c r="F508" s="250" t="s">
        <v>889</v>
      </c>
      <c r="G508" s="249" t="n">
        <v>90</v>
      </c>
      <c r="H508" s="249" t="n">
        <v>4</v>
      </c>
      <c r="I508" s="249" t="n">
        <f aca="false">G508+H508</f>
        <v>94</v>
      </c>
      <c r="J508" s="251" t="n">
        <v>74.8275862068966</v>
      </c>
      <c r="K508" s="251" t="n">
        <v>0</v>
      </c>
      <c r="L508" s="251" t="n">
        <f aca="false">J508+K508</f>
        <v>74.8275862068966</v>
      </c>
      <c r="M508" s="249" t="n">
        <v>73.7</v>
      </c>
      <c r="N508" s="249" t="n">
        <v>2</v>
      </c>
      <c r="O508" s="249" t="n">
        <f aca="false">M508+N508</f>
        <v>75.7</v>
      </c>
      <c r="P508" s="147" t="n">
        <f aca="false">0.15*I508+0.75*L508+0.1*O508</f>
        <v>77.7906896551724</v>
      </c>
      <c r="Q508" s="45" t="n">
        <v>13</v>
      </c>
      <c r="R508" s="252" t="n">
        <v>13</v>
      </c>
      <c r="S508" s="45" t="s">
        <v>49</v>
      </c>
      <c r="T508" s="253"/>
      <c r="U508" s="45"/>
    </row>
    <row r="509" customFormat="false" ht="21" hidden="false" customHeight="true" outlineLevel="0" collapsed="false">
      <c r="A509" s="249" t="s">
        <v>22</v>
      </c>
      <c r="B509" s="147" t="s">
        <v>876</v>
      </c>
      <c r="C509" s="249" t="n">
        <v>37</v>
      </c>
      <c r="D509" s="147" t="s">
        <v>876</v>
      </c>
      <c r="E509" s="249" t="n">
        <v>1602022011</v>
      </c>
      <c r="F509" s="250" t="s">
        <v>890</v>
      </c>
      <c r="G509" s="249" t="n">
        <v>90</v>
      </c>
      <c r="H509" s="249" t="n">
        <v>1</v>
      </c>
      <c r="I509" s="249" t="n">
        <f aca="false">G509+H509</f>
        <v>91</v>
      </c>
      <c r="J509" s="251" t="n">
        <v>73.1724137931034</v>
      </c>
      <c r="K509" s="251" t="n">
        <v>0.5</v>
      </c>
      <c r="L509" s="251" t="n">
        <f aca="false">J509+K509</f>
        <v>73.6724137931034</v>
      </c>
      <c r="M509" s="249" t="n">
        <v>75.8</v>
      </c>
      <c r="N509" s="249" t="n">
        <v>0</v>
      </c>
      <c r="O509" s="249" t="n">
        <f aca="false">M509+N509</f>
        <v>75.8</v>
      </c>
      <c r="P509" s="147" t="n">
        <f aca="false">0.15*I509+0.75*L509+0.1*O509</f>
        <v>76.4843103448276</v>
      </c>
      <c r="Q509" s="45" t="n">
        <v>14</v>
      </c>
      <c r="R509" s="252" t="n">
        <v>14</v>
      </c>
      <c r="S509" s="45"/>
      <c r="T509" s="253"/>
      <c r="U509" s="45"/>
    </row>
    <row r="510" customFormat="false" ht="21" hidden="false" customHeight="true" outlineLevel="0" collapsed="false">
      <c r="A510" s="249" t="s">
        <v>22</v>
      </c>
      <c r="B510" s="147" t="s">
        <v>876</v>
      </c>
      <c r="C510" s="249" t="n">
        <v>37</v>
      </c>
      <c r="D510" s="147" t="s">
        <v>876</v>
      </c>
      <c r="E510" s="249" t="n">
        <v>1602022017</v>
      </c>
      <c r="F510" s="250" t="s">
        <v>891</v>
      </c>
      <c r="G510" s="249" t="n">
        <v>90</v>
      </c>
      <c r="H510" s="249" t="n">
        <v>0</v>
      </c>
      <c r="I510" s="249" t="n">
        <f aca="false">G510+H510</f>
        <v>90</v>
      </c>
      <c r="J510" s="251" t="n">
        <v>72.1724137931034</v>
      </c>
      <c r="K510" s="251" t="n">
        <v>1</v>
      </c>
      <c r="L510" s="251" t="n">
        <f aca="false">J510+K510</f>
        <v>73.1724137931034</v>
      </c>
      <c r="M510" s="249" t="n">
        <v>78.4</v>
      </c>
      <c r="N510" s="249" t="n">
        <v>0</v>
      </c>
      <c r="O510" s="249" t="n">
        <f aca="false">M510+N510</f>
        <v>78.4</v>
      </c>
      <c r="P510" s="147" t="n">
        <f aca="false">0.15*I510+0.75*L510+0.1*O510</f>
        <v>76.2193103448276</v>
      </c>
      <c r="Q510" s="45" t="n">
        <v>15</v>
      </c>
      <c r="R510" s="252" t="n">
        <v>15</v>
      </c>
      <c r="S510" s="45"/>
      <c r="T510" s="253"/>
      <c r="U510" s="45"/>
    </row>
    <row r="511" customFormat="false" ht="21" hidden="false" customHeight="true" outlineLevel="0" collapsed="false">
      <c r="A511" s="249" t="s">
        <v>22</v>
      </c>
      <c r="B511" s="147" t="s">
        <v>876</v>
      </c>
      <c r="C511" s="249" t="n">
        <v>37</v>
      </c>
      <c r="D511" s="147" t="s">
        <v>876</v>
      </c>
      <c r="E511" s="249" t="n">
        <v>1602022007</v>
      </c>
      <c r="F511" s="250" t="s">
        <v>892</v>
      </c>
      <c r="G511" s="249" t="n">
        <v>90</v>
      </c>
      <c r="H511" s="249" t="n">
        <v>2.5</v>
      </c>
      <c r="I511" s="249" t="n">
        <f aca="false">G511+H511</f>
        <v>92.5</v>
      </c>
      <c r="J511" s="251" t="n">
        <v>70.6551724137931</v>
      </c>
      <c r="K511" s="251" t="n">
        <v>0</v>
      </c>
      <c r="L511" s="251" t="n">
        <f aca="false">J511+K511</f>
        <v>70.6551724137931</v>
      </c>
      <c r="M511" s="249" t="n">
        <v>75.4</v>
      </c>
      <c r="N511" s="249" t="n">
        <v>0</v>
      </c>
      <c r="O511" s="249" t="n">
        <f aca="false">M511+N511</f>
        <v>75.4</v>
      </c>
      <c r="P511" s="147" t="n">
        <f aca="false">0.15*I511+0.75*L511+0.1*O511</f>
        <v>74.4063793103448</v>
      </c>
      <c r="Q511" s="45" t="n">
        <v>16</v>
      </c>
      <c r="R511" s="252" t="n">
        <v>16</v>
      </c>
      <c r="S511" s="45"/>
      <c r="T511" s="253"/>
      <c r="U511" s="45"/>
    </row>
    <row r="512" customFormat="false" ht="21" hidden="false" customHeight="true" outlineLevel="0" collapsed="false">
      <c r="A512" s="249" t="s">
        <v>22</v>
      </c>
      <c r="B512" s="147" t="s">
        <v>876</v>
      </c>
      <c r="C512" s="249" t="n">
        <v>37</v>
      </c>
      <c r="D512" s="147" t="s">
        <v>876</v>
      </c>
      <c r="E512" s="249" t="n">
        <v>1602022013</v>
      </c>
      <c r="F512" s="250" t="s">
        <v>893</v>
      </c>
      <c r="G512" s="249" t="n">
        <v>90</v>
      </c>
      <c r="H512" s="249" t="n">
        <v>1</v>
      </c>
      <c r="I512" s="249" t="n">
        <f aca="false">G512+H512</f>
        <v>91</v>
      </c>
      <c r="J512" s="251" t="n">
        <v>69.3793103448276</v>
      </c>
      <c r="K512" s="251" t="n">
        <v>1.3</v>
      </c>
      <c r="L512" s="251" t="n">
        <f aca="false">J512+K512</f>
        <v>70.6793103448276</v>
      </c>
      <c r="M512" s="249" t="n">
        <v>75.1</v>
      </c>
      <c r="N512" s="249" t="n">
        <v>0</v>
      </c>
      <c r="O512" s="249" t="n">
        <f aca="false">M512+N512</f>
        <v>75.1</v>
      </c>
      <c r="P512" s="147" t="n">
        <f aca="false">0.15*I512+0.75*L512+0.1*O512</f>
        <v>74.1694827586207</v>
      </c>
      <c r="Q512" s="45" t="n">
        <v>17</v>
      </c>
      <c r="R512" s="252" t="n">
        <v>17</v>
      </c>
      <c r="S512" s="45"/>
      <c r="T512" s="253"/>
      <c r="U512" s="45"/>
    </row>
    <row r="513" customFormat="false" ht="21" hidden="false" customHeight="true" outlineLevel="0" collapsed="false">
      <c r="A513" s="249" t="s">
        <v>22</v>
      </c>
      <c r="B513" s="147" t="s">
        <v>876</v>
      </c>
      <c r="C513" s="249" t="n">
        <v>37</v>
      </c>
      <c r="D513" s="147" t="s">
        <v>876</v>
      </c>
      <c r="E513" s="249" t="n">
        <v>1602022030</v>
      </c>
      <c r="F513" s="250" t="s">
        <v>894</v>
      </c>
      <c r="G513" s="249" t="n">
        <v>90</v>
      </c>
      <c r="H513" s="249" t="n">
        <v>0.5</v>
      </c>
      <c r="I513" s="249" t="n">
        <f aca="false">G513+H513</f>
        <v>90.5</v>
      </c>
      <c r="J513" s="251" t="n">
        <v>69.3448275862069</v>
      </c>
      <c r="K513" s="251" t="n">
        <v>0</v>
      </c>
      <c r="L513" s="251" t="n">
        <f aca="false">J513+K513</f>
        <v>69.3448275862069</v>
      </c>
      <c r="M513" s="249" t="n">
        <v>66.1</v>
      </c>
      <c r="N513" s="249" t="n">
        <v>0</v>
      </c>
      <c r="O513" s="249" t="n">
        <f aca="false">M513+N513</f>
        <v>66.1</v>
      </c>
      <c r="P513" s="147" t="n">
        <f aca="false">0.15*I513+0.75*L513+0.1*O513</f>
        <v>72.1936206896552</v>
      </c>
      <c r="Q513" s="45" t="n">
        <v>18</v>
      </c>
      <c r="R513" s="252" t="n">
        <v>18</v>
      </c>
      <c r="S513" s="45"/>
      <c r="T513" s="253"/>
      <c r="U513" s="45"/>
    </row>
    <row r="514" customFormat="false" ht="21" hidden="false" customHeight="true" outlineLevel="0" collapsed="false">
      <c r="A514" s="249" t="s">
        <v>22</v>
      </c>
      <c r="B514" s="147" t="s">
        <v>876</v>
      </c>
      <c r="C514" s="249" t="n">
        <v>37</v>
      </c>
      <c r="D514" s="147" t="s">
        <v>876</v>
      </c>
      <c r="E514" s="249" t="n">
        <v>1602022003</v>
      </c>
      <c r="F514" s="250" t="s">
        <v>895</v>
      </c>
      <c r="G514" s="249" t="n">
        <v>90</v>
      </c>
      <c r="H514" s="249" t="n">
        <v>0</v>
      </c>
      <c r="I514" s="249" t="n">
        <f aca="false">G514+H514</f>
        <v>90</v>
      </c>
      <c r="J514" s="251" t="n">
        <v>64.7241379310345</v>
      </c>
      <c r="K514" s="251" t="n">
        <v>4</v>
      </c>
      <c r="L514" s="251" t="n">
        <f aca="false">J514+K514</f>
        <v>68.7241379310345</v>
      </c>
      <c r="M514" s="249" t="n">
        <v>69.9</v>
      </c>
      <c r="N514" s="249" t="n">
        <v>0</v>
      </c>
      <c r="O514" s="249" t="n">
        <f aca="false">M514+N514</f>
        <v>69.9</v>
      </c>
      <c r="P514" s="147" t="n">
        <f aca="false">0.15*I514+0.75*L514+0.1*O514</f>
        <v>72.0331034482759</v>
      </c>
      <c r="Q514" s="45" t="n">
        <v>19</v>
      </c>
      <c r="R514" s="252" t="n">
        <v>23</v>
      </c>
      <c r="S514" s="45"/>
      <c r="T514" s="253"/>
      <c r="U514" s="45"/>
    </row>
    <row r="515" customFormat="false" ht="21" hidden="false" customHeight="true" outlineLevel="0" collapsed="false">
      <c r="A515" s="249" t="s">
        <v>22</v>
      </c>
      <c r="B515" s="147" t="s">
        <v>876</v>
      </c>
      <c r="C515" s="249" t="n">
        <v>37</v>
      </c>
      <c r="D515" s="147" t="s">
        <v>876</v>
      </c>
      <c r="E515" s="249" t="n">
        <v>1602022022</v>
      </c>
      <c r="F515" s="250" t="s">
        <v>896</v>
      </c>
      <c r="G515" s="249" t="n">
        <v>90</v>
      </c>
      <c r="H515" s="249" t="n">
        <v>0</v>
      </c>
      <c r="I515" s="249" t="n">
        <f aca="false">G515+H515</f>
        <v>90</v>
      </c>
      <c r="J515" s="251" t="n">
        <v>67.5172413793104</v>
      </c>
      <c r="K515" s="251" t="n">
        <v>0</v>
      </c>
      <c r="L515" s="251" t="n">
        <f aca="false">J515+K515</f>
        <v>67.5172413793104</v>
      </c>
      <c r="M515" s="249" t="n">
        <v>72.3</v>
      </c>
      <c r="N515" s="249" t="n">
        <v>0</v>
      </c>
      <c r="O515" s="249" t="n">
        <f aca="false">M515+N515</f>
        <v>72.3</v>
      </c>
      <c r="P515" s="147" t="n">
        <f aca="false">0.15*I515+0.75*L515+0.1*O515</f>
        <v>71.3679310344828</v>
      </c>
      <c r="Q515" s="45" t="n">
        <v>20</v>
      </c>
      <c r="R515" s="252" t="n">
        <v>21</v>
      </c>
      <c r="S515" s="45"/>
      <c r="T515" s="253"/>
      <c r="U515" s="45"/>
    </row>
    <row r="516" customFormat="false" ht="21" hidden="false" customHeight="true" outlineLevel="0" collapsed="false">
      <c r="A516" s="249" t="s">
        <v>22</v>
      </c>
      <c r="B516" s="147" t="s">
        <v>876</v>
      </c>
      <c r="C516" s="249" t="n">
        <v>37</v>
      </c>
      <c r="D516" s="147" t="s">
        <v>876</v>
      </c>
      <c r="E516" s="249" t="n">
        <v>1602022004</v>
      </c>
      <c r="F516" s="250" t="s">
        <v>897</v>
      </c>
      <c r="G516" s="249" t="n">
        <v>90</v>
      </c>
      <c r="H516" s="249" t="n">
        <v>0</v>
      </c>
      <c r="I516" s="249" t="n">
        <f aca="false">G516+H516</f>
        <v>90</v>
      </c>
      <c r="J516" s="251" t="n">
        <v>67.6551724137931</v>
      </c>
      <c r="K516" s="251" t="n">
        <v>0</v>
      </c>
      <c r="L516" s="251" t="n">
        <f aca="false">J516+K516</f>
        <v>67.6551724137931</v>
      </c>
      <c r="M516" s="249" t="n">
        <v>68.9</v>
      </c>
      <c r="N516" s="249" t="n">
        <v>0</v>
      </c>
      <c r="O516" s="249" t="n">
        <f aca="false">M516+N516</f>
        <v>68.9</v>
      </c>
      <c r="P516" s="147" t="n">
        <f aca="false">0.15*I516+0.75*L516+0.1*O516</f>
        <v>71.1313793103448</v>
      </c>
      <c r="Q516" s="45" t="n">
        <v>21</v>
      </c>
      <c r="R516" s="252" t="n">
        <v>19</v>
      </c>
      <c r="S516" s="45"/>
      <c r="T516" s="253"/>
      <c r="U516" s="45"/>
    </row>
    <row r="517" customFormat="false" ht="21" hidden="false" customHeight="true" outlineLevel="0" collapsed="false">
      <c r="A517" s="249" t="s">
        <v>22</v>
      </c>
      <c r="B517" s="147" t="s">
        <v>876</v>
      </c>
      <c r="C517" s="249" t="n">
        <v>37</v>
      </c>
      <c r="D517" s="147" t="s">
        <v>876</v>
      </c>
      <c r="E517" s="249" t="n">
        <v>1602022019</v>
      </c>
      <c r="F517" s="250" t="s">
        <v>898</v>
      </c>
      <c r="G517" s="249" t="n">
        <v>90</v>
      </c>
      <c r="H517" s="249" t="n">
        <v>1</v>
      </c>
      <c r="I517" s="249" t="n">
        <f aca="false">G517+H517</f>
        <v>91</v>
      </c>
      <c r="J517" s="251" t="n">
        <v>64.448275862069</v>
      </c>
      <c r="K517" s="251" t="n">
        <v>0</v>
      </c>
      <c r="L517" s="251" t="n">
        <f aca="false">J517+K517</f>
        <v>64.448275862069</v>
      </c>
      <c r="M517" s="249" t="n">
        <v>80.7</v>
      </c>
      <c r="N517" s="249" t="n">
        <v>2.5</v>
      </c>
      <c r="O517" s="249" t="n">
        <f aca="false">M517+N517</f>
        <v>83.2</v>
      </c>
      <c r="P517" s="147" t="n">
        <f aca="false">0.15*I517+0.75*L517+0.1*O517</f>
        <v>70.3062068965517</v>
      </c>
      <c r="Q517" s="45" t="n">
        <v>22</v>
      </c>
      <c r="R517" s="252" t="n">
        <v>25</v>
      </c>
      <c r="S517" s="45"/>
      <c r="T517" s="253"/>
      <c r="U517" s="45"/>
    </row>
    <row r="518" customFormat="false" ht="21" hidden="false" customHeight="true" outlineLevel="0" collapsed="false">
      <c r="A518" s="249" t="s">
        <v>22</v>
      </c>
      <c r="B518" s="147" t="s">
        <v>876</v>
      </c>
      <c r="C518" s="249" t="n">
        <v>37</v>
      </c>
      <c r="D518" s="147" t="s">
        <v>876</v>
      </c>
      <c r="E518" s="249" t="n">
        <v>1602022034</v>
      </c>
      <c r="F518" s="250" t="s">
        <v>899</v>
      </c>
      <c r="G518" s="249" t="n">
        <v>90</v>
      </c>
      <c r="H518" s="249" t="n">
        <v>1</v>
      </c>
      <c r="I518" s="249" t="n">
        <f aca="false">G518+H518</f>
        <v>91</v>
      </c>
      <c r="J518" s="251" t="n">
        <v>64.7931034482759</v>
      </c>
      <c r="K518" s="251" t="n">
        <v>0</v>
      </c>
      <c r="L518" s="251" t="n">
        <f aca="false">J518+K518</f>
        <v>64.7931034482759</v>
      </c>
      <c r="M518" s="249" t="n">
        <v>79.4</v>
      </c>
      <c r="N518" s="249" t="n">
        <v>0</v>
      </c>
      <c r="O518" s="249" t="n">
        <f aca="false">M518+N518</f>
        <v>79.4</v>
      </c>
      <c r="P518" s="147" t="n">
        <f aca="false">0.15*I518+0.75*L518+0.1*O518</f>
        <v>70.1848275862069</v>
      </c>
      <c r="Q518" s="45" t="n">
        <v>23</v>
      </c>
      <c r="R518" s="252" t="n">
        <v>22</v>
      </c>
      <c r="S518" s="45"/>
      <c r="T518" s="43"/>
      <c r="U518" s="45"/>
    </row>
    <row r="519" customFormat="false" ht="21" hidden="false" customHeight="true" outlineLevel="0" collapsed="false">
      <c r="A519" s="249" t="s">
        <v>22</v>
      </c>
      <c r="B519" s="147" t="s">
        <v>876</v>
      </c>
      <c r="C519" s="249" t="n">
        <v>37</v>
      </c>
      <c r="D519" s="147" t="s">
        <v>876</v>
      </c>
      <c r="E519" s="249" t="n">
        <v>1602022021</v>
      </c>
      <c r="F519" s="250" t="s">
        <v>900</v>
      </c>
      <c r="G519" s="249" t="n">
        <v>90</v>
      </c>
      <c r="H519" s="249" t="n">
        <v>0.5</v>
      </c>
      <c r="I519" s="249" t="n">
        <f aca="false">G519+H519</f>
        <v>90.5</v>
      </c>
      <c r="J519" s="251" t="n">
        <v>67.6551724137931</v>
      </c>
      <c r="K519" s="251" t="n">
        <v>0</v>
      </c>
      <c r="L519" s="251" t="n">
        <f aca="false">J519+K519</f>
        <v>67.6551724137931</v>
      </c>
      <c r="M519" s="249" t="n">
        <v>52.7</v>
      </c>
      <c r="N519" s="249" t="n">
        <v>0</v>
      </c>
      <c r="O519" s="249" t="n">
        <f aca="false">M519+N519</f>
        <v>52.7</v>
      </c>
      <c r="P519" s="147" t="n">
        <f aca="false">0.15*I519+0.75*L519+0.1*O519</f>
        <v>69.5863793103448</v>
      </c>
      <c r="Q519" s="45" t="n">
        <v>24</v>
      </c>
      <c r="R519" s="252" t="n">
        <v>20</v>
      </c>
      <c r="S519" s="45"/>
      <c r="T519" s="43"/>
      <c r="U519" s="45"/>
    </row>
    <row r="520" customFormat="false" ht="21" hidden="false" customHeight="true" outlineLevel="0" collapsed="false">
      <c r="A520" s="249" t="s">
        <v>22</v>
      </c>
      <c r="B520" s="147" t="s">
        <v>876</v>
      </c>
      <c r="C520" s="249" t="n">
        <v>37</v>
      </c>
      <c r="D520" s="147" t="s">
        <v>876</v>
      </c>
      <c r="E520" s="249" t="n">
        <v>1602022016</v>
      </c>
      <c r="F520" s="250" t="s">
        <v>901</v>
      </c>
      <c r="G520" s="249" t="n">
        <v>90</v>
      </c>
      <c r="H520" s="249" t="n">
        <v>0</v>
      </c>
      <c r="I520" s="249" t="n">
        <f aca="false">G520+H520</f>
        <v>90</v>
      </c>
      <c r="J520" s="251" t="n">
        <v>64.0689655172414</v>
      </c>
      <c r="K520" s="251" t="n">
        <v>1</v>
      </c>
      <c r="L520" s="251" t="n">
        <f aca="false">J520+K520</f>
        <v>65.0689655172414</v>
      </c>
      <c r="M520" s="249" t="n">
        <v>66.2</v>
      </c>
      <c r="N520" s="249" t="n">
        <v>0</v>
      </c>
      <c r="O520" s="249" t="n">
        <f aca="false">M520+N520</f>
        <v>66.2</v>
      </c>
      <c r="P520" s="147" t="n">
        <f aca="false">0.15*I520+0.75*L520+0.1*O520</f>
        <v>68.921724137931</v>
      </c>
      <c r="Q520" s="45" t="n">
        <v>25</v>
      </c>
      <c r="R520" s="252" t="n">
        <v>26</v>
      </c>
      <c r="S520" s="45"/>
      <c r="T520" s="43"/>
      <c r="U520" s="45"/>
    </row>
    <row r="521" customFormat="false" ht="21" hidden="false" customHeight="true" outlineLevel="0" collapsed="false">
      <c r="A521" s="249" t="s">
        <v>22</v>
      </c>
      <c r="B521" s="147" t="s">
        <v>876</v>
      </c>
      <c r="C521" s="249" t="n">
        <v>37</v>
      </c>
      <c r="D521" s="147" t="s">
        <v>876</v>
      </c>
      <c r="E521" s="249" t="n">
        <v>1602022006</v>
      </c>
      <c r="F521" s="250" t="s">
        <v>902</v>
      </c>
      <c r="G521" s="249" t="n">
        <v>90</v>
      </c>
      <c r="H521" s="249" t="n">
        <v>0</v>
      </c>
      <c r="I521" s="249" t="n">
        <f aca="false">G521+H521</f>
        <v>90</v>
      </c>
      <c r="J521" s="251" t="n">
        <v>63.7586206896552</v>
      </c>
      <c r="K521" s="251" t="n">
        <v>0</v>
      </c>
      <c r="L521" s="251" t="n">
        <f aca="false">J521+K521</f>
        <v>63.7586206896552</v>
      </c>
      <c r="M521" s="249" t="n">
        <v>73.2</v>
      </c>
      <c r="N521" s="249" t="n">
        <v>0</v>
      </c>
      <c r="O521" s="249" t="n">
        <f aca="false">M521+N521</f>
        <v>73.2</v>
      </c>
      <c r="P521" s="147" t="n">
        <f aca="false">0.15*I521+0.75*L521+0.1*O521</f>
        <v>68.6389655172414</v>
      </c>
      <c r="Q521" s="45" t="n">
        <v>26</v>
      </c>
      <c r="R521" s="252" t="n">
        <v>27</v>
      </c>
      <c r="S521" s="45"/>
      <c r="T521" s="43"/>
      <c r="U521" s="45"/>
    </row>
    <row r="522" customFormat="false" ht="21" hidden="false" customHeight="true" outlineLevel="0" collapsed="false">
      <c r="A522" s="249" t="s">
        <v>22</v>
      </c>
      <c r="B522" s="147" t="s">
        <v>876</v>
      </c>
      <c r="C522" s="249" t="n">
        <v>37</v>
      </c>
      <c r="D522" s="147" t="s">
        <v>876</v>
      </c>
      <c r="E522" s="249" t="n">
        <v>1602022028</v>
      </c>
      <c r="F522" s="250" t="s">
        <v>903</v>
      </c>
      <c r="G522" s="249" t="n">
        <v>90</v>
      </c>
      <c r="H522" s="249" t="n">
        <v>0</v>
      </c>
      <c r="I522" s="249" t="n">
        <f aca="false">G522+H522</f>
        <v>90</v>
      </c>
      <c r="J522" s="251" t="n">
        <v>64.6206896551724</v>
      </c>
      <c r="K522" s="251" t="n">
        <v>0</v>
      </c>
      <c r="L522" s="251" t="n">
        <f aca="false">J522+K522</f>
        <v>64.6206896551724</v>
      </c>
      <c r="M522" s="249" t="n">
        <v>62.1</v>
      </c>
      <c r="N522" s="249" t="n">
        <v>0</v>
      </c>
      <c r="O522" s="249" t="n">
        <f aca="false">M522+N522</f>
        <v>62.1</v>
      </c>
      <c r="P522" s="147" t="n">
        <f aca="false">0.15*I522+0.75*L522+0.1*O522</f>
        <v>68.1755172413793</v>
      </c>
      <c r="Q522" s="45" t="n">
        <v>27</v>
      </c>
      <c r="R522" s="252" t="n">
        <v>24</v>
      </c>
      <c r="S522" s="45"/>
      <c r="T522" s="43"/>
      <c r="U522" s="45"/>
    </row>
    <row r="523" customFormat="false" ht="21" hidden="false" customHeight="true" outlineLevel="0" collapsed="false">
      <c r="A523" s="249" t="s">
        <v>22</v>
      </c>
      <c r="B523" s="147" t="s">
        <v>876</v>
      </c>
      <c r="C523" s="249" t="n">
        <v>37</v>
      </c>
      <c r="D523" s="147" t="s">
        <v>876</v>
      </c>
      <c r="E523" s="249" t="n">
        <v>1602022001</v>
      </c>
      <c r="F523" s="250" t="s">
        <v>904</v>
      </c>
      <c r="G523" s="249" t="n">
        <v>90</v>
      </c>
      <c r="H523" s="249" t="n">
        <v>1</v>
      </c>
      <c r="I523" s="249" t="n">
        <f aca="false">G523+H523</f>
        <v>91</v>
      </c>
      <c r="J523" s="251" t="n">
        <v>61.9310344827586</v>
      </c>
      <c r="K523" s="251" t="n">
        <v>0</v>
      </c>
      <c r="L523" s="251" t="n">
        <f aca="false">J523+K523</f>
        <v>61.9310344827586</v>
      </c>
      <c r="M523" s="249" t="n">
        <v>73.1</v>
      </c>
      <c r="N523" s="249" t="n">
        <v>0</v>
      </c>
      <c r="O523" s="249" t="n">
        <f aca="false">M523+N523</f>
        <v>73.1</v>
      </c>
      <c r="P523" s="147" t="n">
        <f aca="false">0.15*I523+0.75*L523+0.1*O523</f>
        <v>67.408275862069</v>
      </c>
      <c r="Q523" s="45" t="n">
        <v>28</v>
      </c>
      <c r="R523" s="252" t="n">
        <v>28</v>
      </c>
      <c r="S523" s="45"/>
      <c r="T523" s="43"/>
      <c r="U523" s="45"/>
    </row>
    <row r="524" customFormat="false" ht="21" hidden="false" customHeight="true" outlineLevel="0" collapsed="false">
      <c r="A524" s="249" t="s">
        <v>22</v>
      </c>
      <c r="B524" s="147" t="s">
        <v>876</v>
      </c>
      <c r="C524" s="249" t="n">
        <v>37</v>
      </c>
      <c r="D524" s="147" t="s">
        <v>876</v>
      </c>
      <c r="E524" s="249" t="n">
        <v>1602022032</v>
      </c>
      <c r="F524" s="250" t="s">
        <v>905</v>
      </c>
      <c r="G524" s="249" t="n">
        <v>90</v>
      </c>
      <c r="H524" s="249" t="n">
        <v>0</v>
      </c>
      <c r="I524" s="249" t="n">
        <f aca="false">G524+H524</f>
        <v>90</v>
      </c>
      <c r="J524" s="251" t="n">
        <v>60.4137931034483</v>
      </c>
      <c r="K524" s="251" t="n">
        <v>1</v>
      </c>
      <c r="L524" s="251" t="n">
        <f aca="false">J524+K524</f>
        <v>61.4137931034483</v>
      </c>
      <c r="M524" s="249" t="n">
        <v>60</v>
      </c>
      <c r="N524" s="249" t="n">
        <v>0</v>
      </c>
      <c r="O524" s="249" t="n">
        <f aca="false">M524+N524</f>
        <v>60</v>
      </c>
      <c r="P524" s="147" t="n">
        <f aca="false">0.15*I524+0.75*L524+0.1*O524</f>
        <v>65.5603448275862</v>
      </c>
      <c r="Q524" s="45" t="n">
        <v>29</v>
      </c>
      <c r="R524" s="252" t="n">
        <v>30</v>
      </c>
      <c r="S524" s="45"/>
      <c r="T524" s="253"/>
      <c r="U524" s="45"/>
    </row>
    <row r="525" customFormat="false" ht="21" hidden="false" customHeight="true" outlineLevel="0" collapsed="false">
      <c r="A525" s="249" t="s">
        <v>22</v>
      </c>
      <c r="B525" s="147" t="s">
        <v>876</v>
      </c>
      <c r="C525" s="249" t="n">
        <v>37</v>
      </c>
      <c r="D525" s="147" t="s">
        <v>876</v>
      </c>
      <c r="E525" s="249" t="n">
        <v>1602022023</v>
      </c>
      <c r="F525" s="250" t="s">
        <v>906</v>
      </c>
      <c r="G525" s="249" t="n">
        <v>90</v>
      </c>
      <c r="H525" s="249" t="n">
        <v>0</v>
      </c>
      <c r="I525" s="249" t="n">
        <f aca="false">G525+H525</f>
        <v>90</v>
      </c>
      <c r="J525" s="251" t="n">
        <v>58.9655172413793</v>
      </c>
      <c r="K525" s="251" t="n">
        <v>0</v>
      </c>
      <c r="L525" s="251" t="n">
        <f aca="false">J525+K525</f>
        <v>58.9655172413793</v>
      </c>
      <c r="M525" s="249" t="n">
        <v>76.6</v>
      </c>
      <c r="N525" s="249" t="n">
        <v>0</v>
      </c>
      <c r="O525" s="249" t="n">
        <f aca="false">M525+N525</f>
        <v>76.6</v>
      </c>
      <c r="P525" s="147" t="n">
        <f aca="false">0.15*I525+0.75*L525+0.1*O525</f>
        <v>65.3841379310345</v>
      </c>
      <c r="Q525" s="45" t="n">
        <v>30</v>
      </c>
      <c r="R525" s="252" t="n">
        <v>31</v>
      </c>
      <c r="S525" s="45"/>
      <c r="T525" s="253"/>
      <c r="U525" s="45"/>
    </row>
    <row r="526" customFormat="false" ht="21" hidden="false" customHeight="true" outlineLevel="0" collapsed="false">
      <c r="A526" s="249" t="s">
        <v>22</v>
      </c>
      <c r="B526" s="147" t="s">
        <v>876</v>
      </c>
      <c r="C526" s="249" t="n">
        <v>37</v>
      </c>
      <c r="D526" s="147" t="s">
        <v>876</v>
      </c>
      <c r="E526" s="249" t="n">
        <v>1602022036</v>
      </c>
      <c r="F526" s="250" t="s">
        <v>907</v>
      </c>
      <c r="G526" s="249" t="n">
        <v>90</v>
      </c>
      <c r="H526" s="249" t="n">
        <v>0</v>
      </c>
      <c r="I526" s="249" t="n">
        <f aca="false">G526+H526</f>
        <v>90</v>
      </c>
      <c r="J526" s="251" t="n">
        <v>57.7241379310345</v>
      </c>
      <c r="K526" s="251" t="n">
        <v>0</v>
      </c>
      <c r="L526" s="251" t="n">
        <f aca="false">J526+K526</f>
        <v>57.7241379310345</v>
      </c>
      <c r="M526" s="249" t="n">
        <v>76.4</v>
      </c>
      <c r="N526" s="249" t="n">
        <v>0</v>
      </c>
      <c r="O526" s="249" t="n">
        <f aca="false">M526+N526</f>
        <v>76.4</v>
      </c>
      <c r="P526" s="147" t="n">
        <f aca="false">0.15*I526+0.75*L526+0.1*O526</f>
        <v>64.4331034482759</v>
      </c>
      <c r="Q526" s="45" t="n">
        <v>31</v>
      </c>
      <c r="R526" s="252" t="n">
        <v>32</v>
      </c>
      <c r="S526" s="45"/>
      <c r="T526" s="253"/>
      <c r="U526" s="45"/>
    </row>
    <row r="527" customFormat="false" ht="21" hidden="false" customHeight="true" outlineLevel="0" collapsed="false">
      <c r="A527" s="249" t="s">
        <v>22</v>
      </c>
      <c r="B527" s="147" t="s">
        <v>876</v>
      </c>
      <c r="C527" s="249" t="n">
        <v>37</v>
      </c>
      <c r="D527" s="147" t="s">
        <v>876</v>
      </c>
      <c r="E527" s="249" t="n">
        <v>1602022018</v>
      </c>
      <c r="F527" s="250" t="s">
        <v>908</v>
      </c>
      <c r="G527" s="249" t="n">
        <v>90</v>
      </c>
      <c r="H527" s="249" t="n">
        <v>0</v>
      </c>
      <c r="I527" s="249" t="n">
        <f aca="false">G527+H527</f>
        <v>90</v>
      </c>
      <c r="J527" s="251" t="n">
        <v>61.1034482758621</v>
      </c>
      <c r="K527" s="251" t="n">
        <v>0</v>
      </c>
      <c r="L527" s="251" t="n">
        <f aca="false">J527+K527</f>
        <v>61.1034482758621</v>
      </c>
      <c r="M527" s="249" t="n">
        <v>46.6</v>
      </c>
      <c r="N527" s="249" t="n">
        <v>0</v>
      </c>
      <c r="O527" s="249" t="n">
        <f aca="false">M527+N527</f>
        <v>46.6</v>
      </c>
      <c r="P527" s="147" t="n">
        <f aca="false">0.15*I527+0.75*L527+0.1*O527</f>
        <v>63.9875862068966</v>
      </c>
      <c r="Q527" s="45" t="n">
        <v>32</v>
      </c>
      <c r="R527" s="252" t="n">
        <v>29</v>
      </c>
      <c r="S527" s="45"/>
      <c r="T527" s="253"/>
      <c r="U527" s="45"/>
    </row>
    <row r="528" customFormat="false" ht="21" hidden="false" customHeight="true" outlineLevel="0" collapsed="false">
      <c r="A528" s="249" t="s">
        <v>22</v>
      </c>
      <c r="B528" s="147" t="s">
        <v>876</v>
      </c>
      <c r="C528" s="249" t="n">
        <v>37</v>
      </c>
      <c r="D528" s="147" t="s">
        <v>876</v>
      </c>
      <c r="E528" s="249" t="n">
        <v>1602022029</v>
      </c>
      <c r="F528" s="250" t="s">
        <v>909</v>
      </c>
      <c r="G528" s="249" t="n">
        <v>90</v>
      </c>
      <c r="H528" s="249" t="n">
        <v>2</v>
      </c>
      <c r="I528" s="249" t="n">
        <f aca="false">G528+H528</f>
        <v>92</v>
      </c>
      <c r="J528" s="251" t="n">
        <v>57.5862068965517</v>
      </c>
      <c r="K528" s="251" t="n">
        <v>0</v>
      </c>
      <c r="L528" s="251" t="n">
        <f aca="false">J528+K528</f>
        <v>57.5862068965517</v>
      </c>
      <c r="M528" s="249" t="n">
        <v>62</v>
      </c>
      <c r="N528" s="249" t="n">
        <v>0</v>
      </c>
      <c r="O528" s="249" t="n">
        <f aca="false">M528+N528</f>
        <v>62</v>
      </c>
      <c r="P528" s="147" t="n">
        <f aca="false">0.15*I528+0.75*L528+0.1*O528</f>
        <v>63.1896551724138</v>
      </c>
      <c r="Q528" s="45" t="n">
        <v>33</v>
      </c>
      <c r="R528" s="252" t="n">
        <v>33</v>
      </c>
      <c r="S528" s="45"/>
      <c r="T528" s="253"/>
      <c r="U528" s="45"/>
    </row>
    <row r="529" customFormat="false" ht="21" hidden="false" customHeight="true" outlineLevel="0" collapsed="false">
      <c r="A529" s="249" t="s">
        <v>22</v>
      </c>
      <c r="B529" s="147" t="s">
        <v>876</v>
      </c>
      <c r="C529" s="249" t="n">
        <v>37</v>
      </c>
      <c r="D529" s="147" t="s">
        <v>876</v>
      </c>
      <c r="E529" s="249" t="n">
        <v>1602022020</v>
      </c>
      <c r="F529" s="250" t="s">
        <v>910</v>
      </c>
      <c r="G529" s="249" t="n">
        <v>90</v>
      </c>
      <c r="H529" s="249" t="n">
        <v>0</v>
      </c>
      <c r="I529" s="249" t="n">
        <f aca="false">G529+H529</f>
        <v>90</v>
      </c>
      <c r="J529" s="251" t="n">
        <v>54.5862068965517</v>
      </c>
      <c r="K529" s="251" t="n">
        <v>0</v>
      </c>
      <c r="L529" s="251" t="n">
        <f aca="false">J529+K529</f>
        <v>54.5862068965517</v>
      </c>
      <c r="M529" s="249" t="n">
        <v>68.4</v>
      </c>
      <c r="N529" s="249" t="n">
        <v>0</v>
      </c>
      <c r="O529" s="249" t="n">
        <f aca="false">M529+N529</f>
        <v>68.4</v>
      </c>
      <c r="P529" s="147" t="n">
        <f aca="false">0.15*I529+0.75*L529+0.1*O529</f>
        <v>61.2796551724138</v>
      </c>
      <c r="Q529" s="45" t="n">
        <v>34</v>
      </c>
      <c r="R529" s="252" t="n">
        <v>34</v>
      </c>
      <c r="S529" s="45"/>
      <c r="T529" s="253"/>
      <c r="U529" s="45"/>
    </row>
    <row r="530" customFormat="false" ht="21" hidden="false" customHeight="true" outlineLevel="0" collapsed="false">
      <c r="A530" s="249" t="s">
        <v>22</v>
      </c>
      <c r="B530" s="147" t="s">
        <v>876</v>
      </c>
      <c r="C530" s="249" t="n">
        <v>37</v>
      </c>
      <c r="D530" s="147" t="s">
        <v>876</v>
      </c>
      <c r="E530" s="249" t="n">
        <v>1602022026</v>
      </c>
      <c r="F530" s="250" t="s">
        <v>911</v>
      </c>
      <c r="G530" s="249" t="n">
        <v>90</v>
      </c>
      <c r="H530" s="249" t="n">
        <v>0</v>
      </c>
      <c r="I530" s="249" t="n">
        <f aca="false">G530+H530</f>
        <v>90</v>
      </c>
      <c r="J530" s="251" t="n">
        <v>41</v>
      </c>
      <c r="K530" s="251" t="n">
        <v>0</v>
      </c>
      <c r="L530" s="251" t="n">
        <f aca="false">J530+K530</f>
        <v>41</v>
      </c>
      <c r="M530" s="249" t="n">
        <v>0</v>
      </c>
      <c r="N530" s="249" t="n">
        <v>0</v>
      </c>
      <c r="O530" s="249" t="n">
        <f aca="false">M530+N530</f>
        <v>0</v>
      </c>
      <c r="P530" s="147" t="n">
        <f aca="false">0.15*I530+0.75*L530+0.1*O530</f>
        <v>44.25</v>
      </c>
      <c r="Q530" s="45" t="n">
        <v>35</v>
      </c>
      <c r="R530" s="252" t="n">
        <v>35</v>
      </c>
      <c r="S530" s="45"/>
      <c r="T530" s="253"/>
      <c r="U530" s="45"/>
    </row>
    <row r="531" customFormat="false" ht="21" hidden="false" customHeight="true" outlineLevel="0" collapsed="false">
      <c r="A531" s="249" t="s">
        <v>22</v>
      </c>
      <c r="B531" s="147" t="s">
        <v>876</v>
      </c>
      <c r="C531" s="249" t="n">
        <v>37</v>
      </c>
      <c r="D531" s="147" t="s">
        <v>876</v>
      </c>
      <c r="E531" s="249" t="n">
        <v>1602022024</v>
      </c>
      <c r="F531" s="250" t="s">
        <v>912</v>
      </c>
      <c r="G531" s="249" t="n">
        <v>90</v>
      </c>
      <c r="H531" s="249" t="n">
        <v>0.5</v>
      </c>
      <c r="I531" s="249" t="n">
        <f aca="false">G531+H531</f>
        <v>90.5</v>
      </c>
      <c r="J531" s="251" t="n">
        <v>32.8965517241379</v>
      </c>
      <c r="K531" s="251" t="n">
        <v>0</v>
      </c>
      <c r="L531" s="251" t="n">
        <f aca="false">J531+K531</f>
        <v>32.8965517241379</v>
      </c>
      <c r="M531" s="249" t="n">
        <v>0</v>
      </c>
      <c r="N531" s="249" t="n">
        <v>0</v>
      </c>
      <c r="O531" s="249" t="n">
        <f aca="false">M531+N531</f>
        <v>0</v>
      </c>
      <c r="P531" s="147" t="n">
        <f aca="false">0.15*I531+0.75*L531+0.1*O531</f>
        <v>38.2474137931035</v>
      </c>
      <c r="Q531" s="45" t="n">
        <v>36</v>
      </c>
      <c r="R531" s="252" t="n">
        <v>36</v>
      </c>
      <c r="S531" s="45"/>
      <c r="T531" s="253"/>
      <c r="U531" s="45"/>
      <c r="V531" s="58"/>
    </row>
    <row r="532" customFormat="false" ht="21" hidden="false" customHeight="true" outlineLevel="0" collapsed="false">
      <c r="A532" s="249" t="s">
        <v>22</v>
      </c>
      <c r="B532" s="147" t="s">
        <v>876</v>
      </c>
      <c r="C532" s="249" t="n">
        <v>37</v>
      </c>
      <c r="D532" s="147" t="s">
        <v>876</v>
      </c>
      <c r="E532" s="249" t="n">
        <v>1502022027</v>
      </c>
      <c r="F532" s="250" t="s">
        <v>913</v>
      </c>
      <c r="G532" s="249" t="n">
        <v>90</v>
      </c>
      <c r="H532" s="249" t="n">
        <v>0</v>
      </c>
      <c r="I532" s="249" t="n">
        <f aca="false">G532+H532</f>
        <v>90</v>
      </c>
      <c r="J532" s="251" t="n">
        <v>22.8</v>
      </c>
      <c r="K532" s="251" t="n">
        <v>1</v>
      </c>
      <c r="L532" s="251" t="n">
        <f aca="false">J532+K532</f>
        <v>23.8</v>
      </c>
      <c r="M532" s="249" t="n">
        <v>0</v>
      </c>
      <c r="N532" s="249" t="n">
        <v>0</v>
      </c>
      <c r="O532" s="249" t="n">
        <f aca="false">M532+N532</f>
        <v>0</v>
      </c>
      <c r="P532" s="147" t="n">
        <f aca="false">0.15*I532+0.75*L532+0.1*O532</f>
        <v>31.35</v>
      </c>
      <c r="Q532" s="45" t="n">
        <v>37</v>
      </c>
      <c r="R532" s="252" t="n">
        <v>37</v>
      </c>
      <c r="S532" s="45"/>
      <c r="T532" s="253"/>
      <c r="U532" s="45"/>
      <c r="V532" s="58"/>
    </row>
    <row r="533" customFormat="false" ht="21" hidden="false" customHeight="true" outlineLevel="0" collapsed="false">
      <c r="V533" s="58"/>
    </row>
    <row r="534" customFormat="false" ht="21" hidden="false" customHeight="true" outlineLevel="0" collapsed="false">
      <c r="A534" s="99" t="s">
        <v>914</v>
      </c>
      <c r="B534" s="99"/>
      <c r="C534" s="99"/>
      <c r="D534" s="99"/>
      <c r="E534" s="99"/>
      <c r="F534" s="99"/>
      <c r="G534" s="99"/>
      <c r="H534" s="99"/>
      <c r="I534" s="99"/>
      <c r="J534" s="99"/>
      <c r="K534" s="99"/>
      <c r="L534" s="99"/>
      <c r="M534" s="99"/>
      <c r="N534" s="99"/>
      <c r="O534" s="99"/>
      <c r="P534" s="99"/>
      <c r="Q534" s="99"/>
      <c r="R534" s="99"/>
      <c r="S534" s="99"/>
      <c r="T534" s="99"/>
      <c r="U534" s="99"/>
      <c r="V534" s="58"/>
    </row>
    <row r="535" customFormat="false" ht="21" hidden="false" customHeight="true" outlineLevel="0" collapsed="false">
      <c r="A535" s="186" t="s">
        <v>613</v>
      </c>
      <c r="B535" s="186"/>
      <c r="C535" s="186" t="s">
        <v>614</v>
      </c>
      <c r="D535" s="186"/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10" t="s">
        <v>615</v>
      </c>
      <c r="R535" s="188"/>
      <c r="S535" s="25"/>
      <c r="T535" s="189"/>
      <c r="U535" s="208"/>
      <c r="V535" s="58"/>
    </row>
    <row r="536" customFormat="false" ht="21" hidden="false" customHeight="true" outlineLevel="0" collapsed="false">
      <c r="A536" s="7" t="s">
        <v>1</v>
      </c>
      <c r="B536" s="8" t="s">
        <v>2</v>
      </c>
      <c r="C536" s="9" t="s">
        <v>3</v>
      </c>
      <c r="D536" s="10" t="s">
        <v>4</v>
      </c>
      <c r="E536" s="10" t="s">
        <v>5</v>
      </c>
      <c r="F536" s="190" t="s">
        <v>6</v>
      </c>
      <c r="G536" s="16" t="s">
        <v>7</v>
      </c>
      <c r="H536" s="8" t="s">
        <v>8</v>
      </c>
      <c r="I536" s="18" t="s">
        <v>9</v>
      </c>
      <c r="J536" s="16" t="s">
        <v>10</v>
      </c>
      <c r="K536" s="8" t="s">
        <v>11</v>
      </c>
      <c r="L536" s="24" t="s">
        <v>12</v>
      </c>
      <c r="M536" s="16" t="s">
        <v>13</v>
      </c>
      <c r="N536" s="8" t="s">
        <v>14</v>
      </c>
      <c r="O536" s="18" t="s">
        <v>15</v>
      </c>
      <c r="P536" s="222" t="s">
        <v>16</v>
      </c>
      <c r="Q536" s="104" t="s">
        <v>17</v>
      </c>
      <c r="R536" s="8" t="s">
        <v>18</v>
      </c>
      <c r="S536" s="22" t="s">
        <v>19</v>
      </c>
      <c r="T536" s="23" t="s">
        <v>20</v>
      </c>
      <c r="U536" s="254" t="s">
        <v>21</v>
      </c>
      <c r="V536" s="58"/>
    </row>
    <row r="537" customFormat="false" ht="21" hidden="false" customHeight="true" outlineLevel="0" collapsed="false">
      <c r="A537" s="7"/>
      <c r="B537" s="8"/>
      <c r="C537" s="9"/>
      <c r="D537" s="10"/>
      <c r="E537" s="10"/>
      <c r="F537" s="190"/>
      <c r="G537" s="16"/>
      <c r="H537" s="8"/>
      <c r="I537" s="18"/>
      <c r="J537" s="16"/>
      <c r="K537" s="8"/>
      <c r="L537" s="24"/>
      <c r="M537" s="16"/>
      <c r="N537" s="8"/>
      <c r="O537" s="18"/>
      <c r="P537" s="222"/>
      <c r="Q537" s="104"/>
      <c r="R537" s="8"/>
      <c r="S537" s="22"/>
      <c r="T537" s="23"/>
      <c r="U537" s="254"/>
      <c r="V537" s="58"/>
    </row>
    <row r="538" customFormat="false" ht="21" hidden="false" customHeight="true" outlineLevel="0" collapsed="false">
      <c r="A538" s="223" t="s">
        <v>22</v>
      </c>
      <c r="B538" s="77" t="s">
        <v>915</v>
      </c>
      <c r="C538" s="225" t="n">
        <v>38</v>
      </c>
      <c r="D538" s="225" t="s">
        <v>916</v>
      </c>
      <c r="E538" s="225" t="n">
        <v>1602032012</v>
      </c>
      <c r="F538" s="255" t="s">
        <v>917</v>
      </c>
      <c r="G538" s="34" t="n">
        <v>90</v>
      </c>
      <c r="H538" s="77" t="n">
        <v>6</v>
      </c>
      <c r="I538" s="36" t="n">
        <v>96</v>
      </c>
      <c r="J538" s="34" t="n">
        <v>86.25</v>
      </c>
      <c r="K538" s="77" t="n">
        <v>3.6</v>
      </c>
      <c r="L538" s="256" t="n">
        <v>89.85</v>
      </c>
      <c r="M538" s="34" t="n">
        <v>83.75</v>
      </c>
      <c r="N538" s="77" t="n">
        <v>1</v>
      </c>
      <c r="O538" s="36" t="n">
        <v>84.75</v>
      </c>
      <c r="P538" s="75" t="n">
        <v>90.2625</v>
      </c>
      <c r="Q538" s="92" t="n">
        <v>1</v>
      </c>
      <c r="R538" s="29" t="n">
        <v>2</v>
      </c>
      <c r="S538" s="39" t="s">
        <v>27</v>
      </c>
      <c r="T538" s="40"/>
      <c r="U538" s="257" t="s">
        <v>32</v>
      </c>
      <c r="V538" s="58"/>
    </row>
    <row r="539" customFormat="false" ht="21" hidden="false" customHeight="true" outlineLevel="0" collapsed="false">
      <c r="A539" s="223" t="s">
        <v>22</v>
      </c>
      <c r="B539" s="77" t="s">
        <v>915</v>
      </c>
      <c r="C539" s="225" t="n">
        <v>38</v>
      </c>
      <c r="D539" s="225" t="s">
        <v>916</v>
      </c>
      <c r="E539" s="45" t="n">
        <v>1602032009</v>
      </c>
      <c r="F539" s="258" t="s">
        <v>918</v>
      </c>
      <c r="G539" s="48" t="n">
        <v>90</v>
      </c>
      <c r="H539" s="43" t="n">
        <v>1.5</v>
      </c>
      <c r="I539" s="50" t="n">
        <v>91.5</v>
      </c>
      <c r="J539" s="48" t="n">
        <v>86.3125</v>
      </c>
      <c r="K539" s="43" t="n">
        <v>2.3</v>
      </c>
      <c r="L539" s="259" t="n">
        <v>88.6125</v>
      </c>
      <c r="M539" s="48" t="n">
        <v>84.45</v>
      </c>
      <c r="N539" s="43" t="n">
        <v>0</v>
      </c>
      <c r="O539" s="50" t="n">
        <v>84.45</v>
      </c>
      <c r="P539" s="78" t="n">
        <v>88.629375</v>
      </c>
      <c r="Q539" s="215" t="n">
        <v>2</v>
      </c>
      <c r="R539" s="45" t="n">
        <v>1</v>
      </c>
      <c r="S539" s="39" t="s">
        <v>27</v>
      </c>
      <c r="T539" s="53"/>
      <c r="U539" s="260" t="s">
        <v>28</v>
      </c>
      <c r="V539" s="58"/>
    </row>
    <row r="540" customFormat="false" ht="21" hidden="false" customHeight="true" outlineLevel="0" collapsed="false">
      <c r="A540" s="223" t="s">
        <v>22</v>
      </c>
      <c r="B540" s="77" t="s">
        <v>915</v>
      </c>
      <c r="C540" s="225" t="n">
        <v>38</v>
      </c>
      <c r="D540" s="225" t="s">
        <v>916</v>
      </c>
      <c r="E540" s="45" t="n">
        <v>1602032025</v>
      </c>
      <c r="F540" s="258" t="s">
        <v>919</v>
      </c>
      <c r="G540" s="48" t="n">
        <v>90</v>
      </c>
      <c r="H540" s="43" t="n">
        <v>5.5</v>
      </c>
      <c r="I540" s="50" t="n">
        <v>95.5</v>
      </c>
      <c r="J540" s="48" t="n">
        <v>83.2708333333333</v>
      </c>
      <c r="K540" s="43" t="n">
        <v>4.15</v>
      </c>
      <c r="L540" s="259" t="n">
        <v>87.4208333333333</v>
      </c>
      <c r="M540" s="48" t="n">
        <v>82.4</v>
      </c>
      <c r="N540" s="43" t="n">
        <v>1</v>
      </c>
      <c r="O540" s="50" t="n">
        <v>83.4</v>
      </c>
      <c r="P540" s="78" t="n">
        <v>88.230625</v>
      </c>
      <c r="Q540" s="215" t="n">
        <v>3</v>
      </c>
      <c r="R540" s="45" t="n">
        <v>3</v>
      </c>
      <c r="S540" s="53" t="s">
        <v>38</v>
      </c>
      <c r="T540" s="53"/>
      <c r="U540" s="260" t="s">
        <v>35</v>
      </c>
      <c r="V540" s="58"/>
    </row>
    <row r="541" customFormat="false" ht="21" hidden="false" customHeight="true" outlineLevel="0" collapsed="false">
      <c r="A541" s="223" t="s">
        <v>22</v>
      </c>
      <c r="B541" s="77" t="s">
        <v>915</v>
      </c>
      <c r="C541" s="225" t="n">
        <v>38</v>
      </c>
      <c r="D541" s="225" t="s">
        <v>916</v>
      </c>
      <c r="E541" s="45" t="n">
        <v>1602032034</v>
      </c>
      <c r="F541" s="258" t="s">
        <v>920</v>
      </c>
      <c r="G541" s="48" t="n">
        <v>90</v>
      </c>
      <c r="H541" s="43" t="n">
        <v>3.5</v>
      </c>
      <c r="I541" s="50" t="n">
        <v>93.5</v>
      </c>
      <c r="J541" s="48" t="n">
        <v>81.0625</v>
      </c>
      <c r="K541" s="43" t="n">
        <v>3.6</v>
      </c>
      <c r="L541" s="259" t="n">
        <v>84.6625</v>
      </c>
      <c r="M541" s="48" t="n">
        <v>95.35</v>
      </c>
      <c r="N541" s="43" t="n">
        <v>0</v>
      </c>
      <c r="O541" s="50" t="n">
        <v>95.35</v>
      </c>
      <c r="P541" s="78" t="n">
        <v>87.056875</v>
      </c>
      <c r="Q541" s="215" t="n">
        <v>4</v>
      </c>
      <c r="R541" s="45" t="n">
        <v>6</v>
      </c>
      <c r="S541" s="53" t="s">
        <v>38</v>
      </c>
      <c r="T541" s="53"/>
      <c r="U541" s="260"/>
      <c r="V541" s="58"/>
    </row>
    <row r="542" customFormat="false" ht="21" hidden="false" customHeight="true" outlineLevel="0" collapsed="false">
      <c r="A542" s="223" t="s">
        <v>22</v>
      </c>
      <c r="B542" s="77" t="s">
        <v>915</v>
      </c>
      <c r="C542" s="225" t="n">
        <v>38</v>
      </c>
      <c r="D542" s="225" t="s">
        <v>916</v>
      </c>
      <c r="E542" s="45" t="n">
        <v>1602032026</v>
      </c>
      <c r="F542" s="258" t="s">
        <v>921</v>
      </c>
      <c r="G542" s="48" t="n">
        <v>90</v>
      </c>
      <c r="H542" s="43" t="n">
        <v>1</v>
      </c>
      <c r="I542" s="50" t="n">
        <v>91</v>
      </c>
      <c r="J542" s="48" t="n">
        <v>81.25</v>
      </c>
      <c r="K542" s="43" t="n">
        <v>3</v>
      </c>
      <c r="L542" s="259" t="n">
        <v>84.25</v>
      </c>
      <c r="M542" s="48" t="n">
        <v>81.45</v>
      </c>
      <c r="N542" s="43" t="n">
        <v>1</v>
      </c>
      <c r="O542" s="50" t="n">
        <v>82.45</v>
      </c>
      <c r="P542" s="78" t="n">
        <v>85.0825</v>
      </c>
      <c r="Q542" s="215" t="n">
        <v>5</v>
      </c>
      <c r="R542" s="45" t="n">
        <v>5</v>
      </c>
      <c r="S542" s="53" t="s">
        <v>38</v>
      </c>
      <c r="T542" s="53"/>
      <c r="U542" s="260"/>
      <c r="V542" s="58"/>
    </row>
    <row r="543" customFormat="false" ht="21" hidden="false" customHeight="true" outlineLevel="0" collapsed="false">
      <c r="A543" s="223" t="s">
        <v>22</v>
      </c>
      <c r="B543" s="77" t="s">
        <v>915</v>
      </c>
      <c r="C543" s="225" t="n">
        <v>38</v>
      </c>
      <c r="D543" s="225" t="s">
        <v>916</v>
      </c>
      <c r="E543" s="45" t="n">
        <v>1602032004</v>
      </c>
      <c r="F543" s="258" t="s">
        <v>922</v>
      </c>
      <c r="G543" s="48" t="n">
        <v>90</v>
      </c>
      <c r="H543" s="43" t="n">
        <v>10</v>
      </c>
      <c r="I543" s="50" t="n">
        <v>100</v>
      </c>
      <c r="J543" s="48" t="n">
        <v>81.0416666666667</v>
      </c>
      <c r="K543" s="43" t="n">
        <v>2</v>
      </c>
      <c r="L543" s="259" t="n">
        <v>83.0416666666667</v>
      </c>
      <c r="M543" s="48" t="n">
        <v>78</v>
      </c>
      <c r="N543" s="43" t="n">
        <v>0</v>
      </c>
      <c r="O543" s="50" t="n">
        <v>78</v>
      </c>
      <c r="P543" s="78" t="n">
        <v>85.08125</v>
      </c>
      <c r="Q543" s="215" t="n">
        <v>6</v>
      </c>
      <c r="R543" s="45" t="n">
        <v>7</v>
      </c>
      <c r="S543" s="53" t="s">
        <v>38</v>
      </c>
      <c r="T543" s="53"/>
      <c r="U543" s="260"/>
      <c r="V543" s="58"/>
    </row>
    <row r="544" customFormat="false" ht="21" hidden="false" customHeight="true" outlineLevel="0" collapsed="false">
      <c r="A544" s="223" t="s">
        <v>22</v>
      </c>
      <c r="B544" s="77" t="s">
        <v>915</v>
      </c>
      <c r="C544" s="225" t="n">
        <v>38</v>
      </c>
      <c r="D544" s="225" t="s">
        <v>916</v>
      </c>
      <c r="E544" s="45" t="n">
        <v>1602032002</v>
      </c>
      <c r="F544" s="258" t="s">
        <v>923</v>
      </c>
      <c r="G544" s="48" t="n">
        <v>90</v>
      </c>
      <c r="H544" s="43" t="n">
        <v>6.5</v>
      </c>
      <c r="I544" s="50" t="n">
        <v>96.5</v>
      </c>
      <c r="J544" s="48" t="n">
        <v>81.0416666666667</v>
      </c>
      <c r="K544" s="43" t="n">
        <v>1</v>
      </c>
      <c r="L544" s="259" t="n">
        <v>82.0416666666667</v>
      </c>
      <c r="M544" s="48" t="n">
        <v>81.65</v>
      </c>
      <c r="N544" s="43" t="n">
        <v>0</v>
      </c>
      <c r="O544" s="50" t="n">
        <v>81.65</v>
      </c>
      <c r="P544" s="78" t="n">
        <v>84.17125</v>
      </c>
      <c r="Q544" s="215" t="n">
        <v>7</v>
      </c>
      <c r="R544" s="45" t="n">
        <v>8</v>
      </c>
      <c r="S544" s="53" t="s">
        <v>49</v>
      </c>
      <c r="T544" s="53"/>
      <c r="U544" s="260"/>
      <c r="V544" s="58"/>
    </row>
    <row r="545" customFormat="false" ht="21" hidden="false" customHeight="true" outlineLevel="0" collapsed="false">
      <c r="A545" s="223" t="s">
        <v>22</v>
      </c>
      <c r="B545" s="77" t="s">
        <v>915</v>
      </c>
      <c r="C545" s="225" t="n">
        <v>38</v>
      </c>
      <c r="D545" s="225" t="s">
        <v>916</v>
      </c>
      <c r="E545" s="45" t="n">
        <v>1602032007</v>
      </c>
      <c r="F545" s="258" t="s">
        <v>924</v>
      </c>
      <c r="G545" s="48" t="n">
        <v>90</v>
      </c>
      <c r="H545" s="43" t="n">
        <v>1</v>
      </c>
      <c r="I545" s="50" t="n">
        <v>91</v>
      </c>
      <c r="J545" s="48" t="n">
        <v>78.0625</v>
      </c>
      <c r="K545" s="43" t="n">
        <v>5.8</v>
      </c>
      <c r="L545" s="259" t="n">
        <v>83.8625</v>
      </c>
      <c r="M545" s="48" t="n">
        <v>73.35</v>
      </c>
      <c r="N545" s="43" t="n">
        <v>0</v>
      </c>
      <c r="O545" s="50" t="n">
        <v>73.35</v>
      </c>
      <c r="P545" s="78" t="n">
        <v>83.881875</v>
      </c>
      <c r="Q545" s="215" t="n">
        <v>8</v>
      </c>
      <c r="R545" s="45" t="n">
        <v>18</v>
      </c>
      <c r="S545" s="53" t="s">
        <v>53</v>
      </c>
      <c r="T545" s="53" t="s">
        <v>43</v>
      </c>
      <c r="U545" s="260"/>
      <c r="V545" s="58"/>
    </row>
    <row r="546" customFormat="false" ht="21" hidden="false" customHeight="true" outlineLevel="0" collapsed="false">
      <c r="A546" s="223" t="s">
        <v>22</v>
      </c>
      <c r="B546" s="77" t="s">
        <v>915</v>
      </c>
      <c r="C546" s="225" t="n">
        <v>38</v>
      </c>
      <c r="D546" s="225" t="s">
        <v>916</v>
      </c>
      <c r="E546" s="45" t="n">
        <v>1602032022</v>
      </c>
      <c r="F546" s="258" t="s">
        <v>925</v>
      </c>
      <c r="G546" s="48" t="n">
        <v>90</v>
      </c>
      <c r="H546" s="43" t="n">
        <v>6.5</v>
      </c>
      <c r="I546" s="50" t="n">
        <v>96.5</v>
      </c>
      <c r="J546" s="48" t="n">
        <v>79.9791666666667</v>
      </c>
      <c r="K546" s="43" t="n">
        <v>1.2</v>
      </c>
      <c r="L546" s="259" t="n">
        <v>81.1791666666667</v>
      </c>
      <c r="M546" s="48" t="n">
        <v>79.9</v>
      </c>
      <c r="N546" s="43" t="n">
        <v>0</v>
      </c>
      <c r="O546" s="50" t="n">
        <v>79.9</v>
      </c>
      <c r="P546" s="78" t="n">
        <v>83.349375</v>
      </c>
      <c r="Q546" s="215" t="n">
        <v>9</v>
      </c>
      <c r="R546" s="45" t="n">
        <v>9</v>
      </c>
      <c r="S546" s="53" t="s">
        <v>49</v>
      </c>
      <c r="T546" s="53"/>
      <c r="U546" s="260"/>
      <c r="V546" s="58"/>
    </row>
    <row r="547" customFormat="false" ht="21" hidden="false" customHeight="true" outlineLevel="0" collapsed="false">
      <c r="A547" s="223" t="s">
        <v>22</v>
      </c>
      <c r="B547" s="77" t="s">
        <v>915</v>
      </c>
      <c r="C547" s="225" t="n">
        <v>38</v>
      </c>
      <c r="D547" s="225" t="s">
        <v>916</v>
      </c>
      <c r="E547" s="45" t="n">
        <v>1602032019</v>
      </c>
      <c r="F547" s="258" t="s">
        <v>926</v>
      </c>
      <c r="G547" s="48" t="n">
        <v>90</v>
      </c>
      <c r="H547" s="43" t="n">
        <v>2</v>
      </c>
      <c r="I547" s="50" t="n">
        <v>92</v>
      </c>
      <c r="J547" s="48" t="n">
        <v>81.6458333333333</v>
      </c>
      <c r="K547" s="43" t="n">
        <v>1</v>
      </c>
      <c r="L547" s="259" t="n">
        <v>82.6458333333333</v>
      </c>
      <c r="M547" s="48" t="n">
        <v>75</v>
      </c>
      <c r="N547" s="43" t="n">
        <v>0</v>
      </c>
      <c r="O547" s="50" t="n">
        <v>75</v>
      </c>
      <c r="P547" s="78" t="n">
        <v>83.284375</v>
      </c>
      <c r="Q547" s="215" t="n">
        <v>10</v>
      </c>
      <c r="R547" s="45" t="n">
        <v>4</v>
      </c>
      <c r="S547" s="53" t="s">
        <v>49</v>
      </c>
      <c r="T547" s="53"/>
      <c r="U547" s="260"/>
      <c r="V547" s="58"/>
    </row>
    <row r="548" customFormat="false" ht="21" hidden="false" customHeight="true" outlineLevel="0" collapsed="false">
      <c r="A548" s="223" t="s">
        <v>22</v>
      </c>
      <c r="B548" s="77" t="s">
        <v>915</v>
      </c>
      <c r="C548" s="225" t="n">
        <v>38</v>
      </c>
      <c r="D548" s="225" t="s">
        <v>916</v>
      </c>
      <c r="E548" s="45" t="n">
        <v>1602032003</v>
      </c>
      <c r="F548" s="258" t="s">
        <v>927</v>
      </c>
      <c r="G548" s="48" t="n">
        <v>90</v>
      </c>
      <c r="H548" s="43" t="n">
        <v>5</v>
      </c>
      <c r="I548" s="50" t="n">
        <v>95</v>
      </c>
      <c r="J548" s="48" t="n">
        <v>79.7083333333333</v>
      </c>
      <c r="K548" s="43" t="n">
        <v>1</v>
      </c>
      <c r="L548" s="259" t="n">
        <v>80.7083333333333</v>
      </c>
      <c r="M548" s="48" t="n">
        <v>81.55</v>
      </c>
      <c r="N548" s="43" t="n">
        <v>0</v>
      </c>
      <c r="O548" s="50" t="n">
        <v>81.55</v>
      </c>
      <c r="P548" s="78" t="n">
        <v>82.93625</v>
      </c>
      <c r="Q548" s="215" t="n">
        <v>11</v>
      </c>
      <c r="R548" s="45" t="n">
        <v>11</v>
      </c>
      <c r="S548" s="53" t="s">
        <v>49</v>
      </c>
      <c r="T548" s="53"/>
      <c r="U548" s="260"/>
      <c r="V548" s="58"/>
    </row>
    <row r="549" customFormat="false" ht="21" hidden="false" customHeight="true" outlineLevel="0" collapsed="false">
      <c r="A549" s="223" t="s">
        <v>22</v>
      </c>
      <c r="B549" s="77" t="s">
        <v>915</v>
      </c>
      <c r="C549" s="225" t="n">
        <v>38</v>
      </c>
      <c r="D549" s="225" t="s">
        <v>916</v>
      </c>
      <c r="E549" s="45" t="n">
        <v>1602032015</v>
      </c>
      <c r="F549" s="258" t="s">
        <v>928</v>
      </c>
      <c r="G549" s="48" t="n">
        <v>90</v>
      </c>
      <c r="H549" s="43" t="n">
        <v>5.5</v>
      </c>
      <c r="I549" s="50" t="n">
        <v>95.5</v>
      </c>
      <c r="J549" s="48" t="n">
        <v>78.8958333333333</v>
      </c>
      <c r="K549" s="43" t="n">
        <v>1.1</v>
      </c>
      <c r="L549" s="259" t="n">
        <v>79.9958333333333</v>
      </c>
      <c r="M549" s="48" t="n">
        <v>85</v>
      </c>
      <c r="N549" s="43" t="n">
        <v>1</v>
      </c>
      <c r="O549" s="50" t="n">
        <v>86</v>
      </c>
      <c r="P549" s="78" t="n">
        <v>82.921875</v>
      </c>
      <c r="Q549" s="215" t="n">
        <v>12</v>
      </c>
      <c r="R549" s="45" t="n">
        <v>13</v>
      </c>
      <c r="S549" s="53" t="s">
        <v>53</v>
      </c>
      <c r="T549" s="53"/>
      <c r="U549" s="260"/>
      <c r="V549" s="58"/>
    </row>
    <row r="550" customFormat="false" ht="21" hidden="false" customHeight="true" outlineLevel="0" collapsed="false">
      <c r="A550" s="223" t="s">
        <v>22</v>
      </c>
      <c r="B550" s="77" t="s">
        <v>915</v>
      </c>
      <c r="C550" s="225" t="n">
        <v>38</v>
      </c>
      <c r="D550" s="225" t="s">
        <v>916</v>
      </c>
      <c r="E550" s="45" t="n">
        <v>1602032033</v>
      </c>
      <c r="F550" s="258" t="s">
        <v>929</v>
      </c>
      <c r="G550" s="48" t="n">
        <v>90</v>
      </c>
      <c r="H550" s="43" t="n">
        <v>2</v>
      </c>
      <c r="I550" s="50" t="n">
        <v>92</v>
      </c>
      <c r="J550" s="48" t="n">
        <v>78.7083333333333</v>
      </c>
      <c r="K550" s="43" t="n">
        <v>2.7</v>
      </c>
      <c r="L550" s="259" t="n">
        <v>81.4083333333333</v>
      </c>
      <c r="M550" s="48" t="n">
        <v>79.35</v>
      </c>
      <c r="N550" s="43" t="n">
        <v>0</v>
      </c>
      <c r="O550" s="50" t="n">
        <v>79.35</v>
      </c>
      <c r="P550" s="78" t="n">
        <v>82.79125</v>
      </c>
      <c r="Q550" s="215" t="n">
        <v>13</v>
      </c>
      <c r="R550" s="45" t="n">
        <v>14</v>
      </c>
      <c r="S550" s="53" t="s">
        <v>49</v>
      </c>
      <c r="T550" s="53"/>
      <c r="U550" s="260"/>
      <c r="V550" s="58"/>
    </row>
    <row r="551" customFormat="false" ht="21" hidden="false" customHeight="true" outlineLevel="0" collapsed="false">
      <c r="A551" s="223" t="s">
        <v>22</v>
      </c>
      <c r="B551" s="77" t="s">
        <v>915</v>
      </c>
      <c r="C551" s="225" t="n">
        <v>38</v>
      </c>
      <c r="D551" s="225" t="s">
        <v>916</v>
      </c>
      <c r="E551" s="45" t="n">
        <v>1602032005</v>
      </c>
      <c r="F551" s="258" t="s">
        <v>930</v>
      </c>
      <c r="G551" s="48" t="n">
        <v>90</v>
      </c>
      <c r="H551" s="43" t="n">
        <v>7.5</v>
      </c>
      <c r="I551" s="50" t="n">
        <v>97.5</v>
      </c>
      <c r="J551" s="48" t="n">
        <v>78.5833333333333</v>
      </c>
      <c r="K551" s="43" t="n">
        <v>1.5</v>
      </c>
      <c r="L551" s="259" t="n">
        <v>80.0833333333333</v>
      </c>
      <c r="M551" s="48" t="n">
        <v>80.9</v>
      </c>
      <c r="N551" s="43" t="n">
        <v>0</v>
      </c>
      <c r="O551" s="50" t="n">
        <v>80.9</v>
      </c>
      <c r="P551" s="78" t="n">
        <v>82.7775</v>
      </c>
      <c r="Q551" s="215" t="n">
        <v>14</v>
      </c>
      <c r="R551" s="45" t="n">
        <v>16</v>
      </c>
      <c r="S551" s="53" t="s">
        <v>49</v>
      </c>
      <c r="T551" s="53"/>
      <c r="U551" s="260"/>
      <c r="V551" s="58"/>
    </row>
    <row r="552" customFormat="false" ht="21" hidden="false" customHeight="true" outlineLevel="0" collapsed="false">
      <c r="A552" s="223" t="s">
        <v>22</v>
      </c>
      <c r="B552" s="77" t="s">
        <v>915</v>
      </c>
      <c r="C552" s="225" t="n">
        <v>38</v>
      </c>
      <c r="D552" s="225" t="s">
        <v>916</v>
      </c>
      <c r="E552" s="45" t="n">
        <v>1602032037</v>
      </c>
      <c r="F552" s="258" t="s">
        <v>931</v>
      </c>
      <c r="G552" s="48" t="n">
        <v>90</v>
      </c>
      <c r="H552" s="43" t="n">
        <v>2.5</v>
      </c>
      <c r="I552" s="50" t="n">
        <v>92.5</v>
      </c>
      <c r="J552" s="48" t="n">
        <v>79.8958333333333</v>
      </c>
      <c r="K552" s="43" t="n">
        <v>2.7</v>
      </c>
      <c r="L552" s="259" t="n">
        <v>82.5958333333333</v>
      </c>
      <c r="M552" s="48" t="n">
        <v>68.95</v>
      </c>
      <c r="N552" s="43" t="n">
        <v>0</v>
      </c>
      <c r="O552" s="50" t="n">
        <v>68.95</v>
      </c>
      <c r="P552" s="78" t="n">
        <v>82.716875</v>
      </c>
      <c r="Q552" s="215" t="n">
        <v>15</v>
      </c>
      <c r="R552" s="45" t="n">
        <v>10</v>
      </c>
      <c r="S552" s="53" t="s">
        <v>49</v>
      </c>
      <c r="T552" s="53"/>
      <c r="U552" s="260"/>
      <c r="V552" s="58"/>
    </row>
    <row r="553" customFormat="false" ht="21" hidden="false" customHeight="true" outlineLevel="0" collapsed="false">
      <c r="A553" s="223" t="s">
        <v>22</v>
      </c>
      <c r="B553" s="77" t="s">
        <v>915</v>
      </c>
      <c r="C553" s="225" t="n">
        <v>38</v>
      </c>
      <c r="D553" s="225" t="s">
        <v>916</v>
      </c>
      <c r="E553" s="45" t="n">
        <v>1602032006</v>
      </c>
      <c r="F553" s="258" t="s">
        <v>932</v>
      </c>
      <c r="G553" s="48" t="n">
        <v>90</v>
      </c>
      <c r="H553" s="43" t="n">
        <v>7.5</v>
      </c>
      <c r="I553" s="50" t="n">
        <v>97.5</v>
      </c>
      <c r="J553" s="48" t="n">
        <v>79.4375</v>
      </c>
      <c r="K553" s="43" t="n">
        <v>1</v>
      </c>
      <c r="L553" s="259" t="n">
        <v>80.4375</v>
      </c>
      <c r="M553" s="48" t="n">
        <v>73.6</v>
      </c>
      <c r="N553" s="43" t="n">
        <v>0</v>
      </c>
      <c r="O553" s="50" t="n">
        <v>73.6</v>
      </c>
      <c r="P553" s="78" t="n">
        <v>82.313125</v>
      </c>
      <c r="Q553" s="215" t="n">
        <v>16</v>
      </c>
      <c r="R553" s="45" t="n">
        <v>12</v>
      </c>
      <c r="S553" s="53" t="s">
        <v>49</v>
      </c>
      <c r="T553" s="53"/>
      <c r="U553" s="260"/>
      <c r="V553" s="58"/>
    </row>
    <row r="554" customFormat="false" ht="21" hidden="false" customHeight="true" outlineLevel="0" collapsed="false">
      <c r="A554" s="223" t="s">
        <v>22</v>
      </c>
      <c r="B554" s="77" t="s">
        <v>915</v>
      </c>
      <c r="C554" s="225" t="n">
        <v>38</v>
      </c>
      <c r="D554" s="225" t="s">
        <v>916</v>
      </c>
      <c r="E554" s="45" t="n">
        <v>1602032036</v>
      </c>
      <c r="F554" s="258" t="s">
        <v>933</v>
      </c>
      <c r="G554" s="48" t="n">
        <v>90</v>
      </c>
      <c r="H554" s="43" t="n">
        <v>4.5</v>
      </c>
      <c r="I554" s="50" t="n">
        <v>94.5</v>
      </c>
      <c r="J554" s="48" t="n">
        <v>78.6666666666667</v>
      </c>
      <c r="K554" s="43" t="n">
        <v>1.6</v>
      </c>
      <c r="L554" s="259" t="n">
        <v>80.2666666666667</v>
      </c>
      <c r="M554" s="48" t="n">
        <v>76.25</v>
      </c>
      <c r="N554" s="43" t="n">
        <v>0</v>
      </c>
      <c r="O554" s="50" t="n">
        <v>76.25</v>
      </c>
      <c r="P554" s="78" t="n">
        <v>82</v>
      </c>
      <c r="Q554" s="215" t="n">
        <v>17</v>
      </c>
      <c r="R554" s="45" t="n">
        <v>15</v>
      </c>
      <c r="S554" s="53" t="s">
        <v>49</v>
      </c>
      <c r="T554" s="53"/>
      <c r="U554" s="260"/>
    </row>
    <row r="555" customFormat="false" ht="21" hidden="false" customHeight="true" outlineLevel="0" collapsed="false">
      <c r="A555" s="223" t="s">
        <v>22</v>
      </c>
      <c r="B555" s="77" t="s">
        <v>915</v>
      </c>
      <c r="C555" s="225" t="n">
        <v>38</v>
      </c>
      <c r="D555" s="225" t="s">
        <v>916</v>
      </c>
      <c r="E555" s="45" t="n">
        <v>1602032027</v>
      </c>
      <c r="F555" s="258" t="s">
        <v>934</v>
      </c>
      <c r="G555" s="48" t="n">
        <v>90</v>
      </c>
      <c r="H555" s="43" t="n">
        <v>4</v>
      </c>
      <c r="I555" s="50" t="n">
        <v>94</v>
      </c>
      <c r="J555" s="48" t="n">
        <v>77.4791666666667</v>
      </c>
      <c r="K555" s="43" t="n">
        <v>1.5</v>
      </c>
      <c r="L555" s="259" t="n">
        <v>78.9791666666667</v>
      </c>
      <c r="M555" s="48" t="n">
        <v>84.575</v>
      </c>
      <c r="N555" s="43" t="n">
        <v>0</v>
      </c>
      <c r="O555" s="50" t="n">
        <v>84.575</v>
      </c>
      <c r="P555" s="78" t="n">
        <v>81.791875</v>
      </c>
      <c r="Q555" s="215" t="n">
        <v>18</v>
      </c>
      <c r="R555" s="45" t="n">
        <v>19</v>
      </c>
      <c r="S555" s="53" t="s">
        <v>49</v>
      </c>
      <c r="T555" s="53"/>
      <c r="U555" s="260"/>
    </row>
    <row r="556" customFormat="false" ht="21" hidden="false" customHeight="true" outlineLevel="0" collapsed="false">
      <c r="A556" s="223" t="s">
        <v>22</v>
      </c>
      <c r="B556" s="77" t="s">
        <v>915</v>
      </c>
      <c r="C556" s="225" t="n">
        <v>38</v>
      </c>
      <c r="D556" s="225" t="s">
        <v>916</v>
      </c>
      <c r="E556" s="45" t="n">
        <v>1602032011</v>
      </c>
      <c r="F556" s="258" t="s">
        <v>935</v>
      </c>
      <c r="G556" s="48" t="n">
        <v>90</v>
      </c>
      <c r="H556" s="43" t="n">
        <v>0.5</v>
      </c>
      <c r="I556" s="50" t="n">
        <v>90.5</v>
      </c>
      <c r="J556" s="48" t="n">
        <v>78.4791666666667</v>
      </c>
      <c r="K556" s="43" t="n">
        <v>2.6</v>
      </c>
      <c r="L556" s="259" t="n">
        <v>81.0791666666667</v>
      </c>
      <c r="M556" s="48" t="n">
        <v>72.25</v>
      </c>
      <c r="N556" s="43" t="n">
        <v>1</v>
      </c>
      <c r="O556" s="50" t="n">
        <v>73.25</v>
      </c>
      <c r="P556" s="78" t="n">
        <v>81.709375</v>
      </c>
      <c r="Q556" s="215" t="n">
        <v>19</v>
      </c>
      <c r="R556" s="45" t="n">
        <v>17</v>
      </c>
      <c r="S556" s="53"/>
      <c r="T556" s="53"/>
      <c r="U556" s="260"/>
    </row>
    <row r="557" customFormat="false" ht="21" hidden="false" customHeight="true" outlineLevel="0" collapsed="false">
      <c r="A557" s="223" t="s">
        <v>22</v>
      </c>
      <c r="B557" s="77" t="s">
        <v>915</v>
      </c>
      <c r="C557" s="225" t="n">
        <v>38</v>
      </c>
      <c r="D557" s="225" t="s">
        <v>916</v>
      </c>
      <c r="E557" s="45" t="n">
        <v>1602032023</v>
      </c>
      <c r="F557" s="258" t="s">
        <v>936</v>
      </c>
      <c r="G557" s="48" t="n">
        <v>90</v>
      </c>
      <c r="H557" s="43" t="n">
        <v>10</v>
      </c>
      <c r="I557" s="50" t="n">
        <v>100</v>
      </c>
      <c r="J557" s="48" t="n">
        <v>74.5625</v>
      </c>
      <c r="K557" s="43" t="n">
        <v>3</v>
      </c>
      <c r="L557" s="259" t="n">
        <v>77.5625</v>
      </c>
      <c r="M557" s="48" t="n">
        <v>83.3</v>
      </c>
      <c r="N557" s="43" t="n">
        <v>0</v>
      </c>
      <c r="O557" s="50" t="n">
        <v>83.3</v>
      </c>
      <c r="P557" s="78" t="n">
        <v>81.501875</v>
      </c>
      <c r="Q557" s="215" t="n">
        <v>20</v>
      </c>
      <c r="R557" s="45" t="n">
        <v>23</v>
      </c>
      <c r="S557" s="53"/>
      <c r="T557" s="53"/>
      <c r="U557" s="260"/>
    </row>
    <row r="558" customFormat="false" ht="21" hidden="false" customHeight="true" outlineLevel="0" collapsed="false">
      <c r="A558" s="223" t="s">
        <v>22</v>
      </c>
      <c r="B558" s="77" t="s">
        <v>915</v>
      </c>
      <c r="C558" s="225" t="n">
        <v>38</v>
      </c>
      <c r="D558" s="225" t="s">
        <v>916</v>
      </c>
      <c r="E558" s="45" t="n">
        <v>1602032021</v>
      </c>
      <c r="F558" s="258" t="s">
        <v>937</v>
      </c>
      <c r="G558" s="48" t="n">
        <v>90</v>
      </c>
      <c r="H558" s="43" t="n">
        <v>0</v>
      </c>
      <c r="I558" s="50" t="n">
        <v>90</v>
      </c>
      <c r="J558" s="48" t="n">
        <v>77.4583333333333</v>
      </c>
      <c r="K558" s="43" t="n">
        <v>1.2</v>
      </c>
      <c r="L558" s="259" t="n">
        <v>78.6583333333333</v>
      </c>
      <c r="M558" s="48" t="n">
        <v>73.65</v>
      </c>
      <c r="N558" s="43" t="n">
        <v>0</v>
      </c>
      <c r="O558" s="50" t="n">
        <v>73.65</v>
      </c>
      <c r="P558" s="78" t="n">
        <v>79.85875</v>
      </c>
      <c r="Q558" s="215" t="n">
        <v>21</v>
      </c>
      <c r="R558" s="45" t="n">
        <v>20</v>
      </c>
      <c r="S558" s="53"/>
      <c r="T558" s="53"/>
      <c r="U558" s="260"/>
    </row>
    <row r="559" customFormat="false" ht="21" hidden="false" customHeight="true" outlineLevel="0" collapsed="false">
      <c r="A559" s="223" t="s">
        <v>22</v>
      </c>
      <c r="B559" s="77" t="s">
        <v>915</v>
      </c>
      <c r="C559" s="225" t="n">
        <v>38</v>
      </c>
      <c r="D559" s="225" t="s">
        <v>916</v>
      </c>
      <c r="E559" s="45" t="n">
        <v>1602032020</v>
      </c>
      <c r="F559" s="258" t="s">
        <v>938</v>
      </c>
      <c r="G559" s="48" t="n">
        <v>90</v>
      </c>
      <c r="H559" s="43" t="n">
        <v>5</v>
      </c>
      <c r="I559" s="50" t="n">
        <v>95</v>
      </c>
      <c r="J559" s="48" t="n">
        <v>73.8958333333333</v>
      </c>
      <c r="K559" s="43" t="n">
        <v>1.2</v>
      </c>
      <c r="L559" s="259" t="n">
        <v>75.0958333333333</v>
      </c>
      <c r="M559" s="48" t="n">
        <v>73.85</v>
      </c>
      <c r="N559" s="43" t="n">
        <v>0</v>
      </c>
      <c r="O559" s="50" t="n">
        <v>73.85</v>
      </c>
      <c r="P559" s="78" t="n">
        <v>77.956875</v>
      </c>
      <c r="Q559" s="215" t="n">
        <v>22</v>
      </c>
      <c r="R559" s="45" t="n">
        <v>27</v>
      </c>
      <c r="S559" s="53"/>
      <c r="T559" s="53"/>
      <c r="U559" s="260"/>
    </row>
    <row r="560" customFormat="false" ht="21" hidden="false" customHeight="true" outlineLevel="0" collapsed="false">
      <c r="A560" s="223" t="s">
        <v>22</v>
      </c>
      <c r="B560" s="77" t="s">
        <v>915</v>
      </c>
      <c r="C560" s="225" t="n">
        <v>38</v>
      </c>
      <c r="D560" s="225" t="s">
        <v>916</v>
      </c>
      <c r="E560" s="45" t="n">
        <v>1602032016</v>
      </c>
      <c r="F560" s="258" t="s">
        <v>939</v>
      </c>
      <c r="G560" s="48" t="n">
        <v>90</v>
      </c>
      <c r="H560" s="43" t="n">
        <v>3</v>
      </c>
      <c r="I560" s="50" t="n">
        <v>93</v>
      </c>
      <c r="J560" s="48" t="n">
        <v>74.5208333333333</v>
      </c>
      <c r="K560" s="43" t="n">
        <v>0.1</v>
      </c>
      <c r="L560" s="259" t="n">
        <v>74.6208333333333</v>
      </c>
      <c r="M560" s="48" t="n">
        <v>79.9</v>
      </c>
      <c r="N560" s="43" t="n">
        <v>0</v>
      </c>
      <c r="O560" s="50" t="n">
        <v>79.9</v>
      </c>
      <c r="P560" s="78" t="n">
        <v>77.905625</v>
      </c>
      <c r="Q560" s="215" t="n">
        <v>23</v>
      </c>
      <c r="R560" s="45" t="n">
        <v>24</v>
      </c>
      <c r="S560" s="53"/>
      <c r="T560" s="53"/>
      <c r="U560" s="260"/>
    </row>
    <row r="561" customFormat="false" ht="21" hidden="false" customHeight="true" outlineLevel="0" collapsed="false">
      <c r="A561" s="223" t="s">
        <v>22</v>
      </c>
      <c r="B561" s="77" t="s">
        <v>915</v>
      </c>
      <c r="C561" s="225" t="n">
        <v>38</v>
      </c>
      <c r="D561" s="225" t="s">
        <v>916</v>
      </c>
      <c r="E561" s="45" t="n">
        <v>1602032001</v>
      </c>
      <c r="F561" s="258" t="s">
        <v>940</v>
      </c>
      <c r="G561" s="48" t="n">
        <v>90</v>
      </c>
      <c r="H561" s="43" t="n">
        <v>5</v>
      </c>
      <c r="I561" s="50" t="n">
        <v>95</v>
      </c>
      <c r="J561" s="48" t="n">
        <v>73.1875</v>
      </c>
      <c r="K561" s="43" t="n">
        <v>0</v>
      </c>
      <c r="L561" s="259" t="n">
        <v>73.1875</v>
      </c>
      <c r="M561" s="48" t="n">
        <v>86.2</v>
      </c>
      <c r="N561" s="43" t="n">
        <v>1</v>
      </c>
      <c r="O561" s="50" t="n">
        <v>87.2</v>
      </c>
      <c r="P561" s="78" t="n">
        <v>77.860625</v>
      </c>
      <c r="Q561" s="215" t="n">
        <v>24</v>
      </c>
      <c r="R561" s="45" t="n">
        <v>28</v>
      </c>
      <c r="S561" s="53"/>
      <c r="T561" s="53"/>
      <c r="U561" s="260"/>
    </row>
    <row r="562" customFormat="false" ht="21" hidden="false" customHeight="true" outlineLevel="0" collapsed="false">
      <c r="A562" s="223" t="s">
        <v>22</v>
      </c>
      <c r="B562" s="77" t="s">
        <v>915</v>
      </c>
      <c r="C562" s="225" t="n">
        <v>38</v>
      </c>
      <c r="D562" s="225" t="s">
        <v>916</v>
      </c>
      <c r="E562" s="45" t="n">
        <v>1602032024</v>
      </c>
      <c r="F562" s="258" t="s">
        <v>941</v>
      </c>
      <c r="G562" s="48" t="n">
        <v>90</v>
      </c>
      <c r="H562" s="43" t="n">
        <v>3</v>
      </c>
      <c r="I562" s="50" t="n">
        <v>93</v>
      </c>
      <c r="J562" s="48" t="n">
        <v>74</v>
      </c>
      <c r="K562" s="43" t="n">
        <v>1</v>
      </c>
      <c r="L562" s="259" t="n">
        <v>75</v>
      </c>
      <c r="M562" s="48" t="n">
        <v>76.55</v>
      </c>
      <c r="N562" s="43" t="n">
        <v>0</v>
      </c>
      <c r="O562" s="50" t="n">
        <v>76.55</v>
      </c>
      <c r="P562" s="78" t="n">
        <v>77.855</v>
      </c>
      <c r="Q562" s="215" t="n">
        <v>25</v>
      </c>
      <c r="R562" s="45" t="n">
        <v>26</v>
      </c>
      <c r="S562" s="53"/>
      <c r="T562" s="53"/>
      <c r="U562" s="260"/>
    </row>
    <row r="563" customFormat="false" ht="21" hidden="false" customHeight="true" outlineLevel="0" collapsed="false">
      <c r="A563" s="223" t="s">
        <v>22</v>
      </c>
      <c r="B563" s="77" t="s">
        <v>915</v>
      </c>
      <c r="C563" s="225" t="n">
        <v>38</v>
      </c>
      <c r="D563" s="225" t="s">
        <v>916</v>
      </c>
      <c r="E563" s="45" t="n">
        <v>1602032031</v>
      </c>
      <c r="F563" s="258" t="s">
        <v>942</v>
      </c>
      <c r="G563" s="48" t="n">
        <v>90</v>
      </c>
      <c r="H563" s="43" t="n">
        <v>0</v>
      </c>
      <c r="I563" s="50" t="n">
        <v>90</v>
      </c>
      <c r="J563" s="48" t="n">
        <v>75.3125</v>
      </c>
      <c r="K563" s="43" t="n">
        <v>1.5</v>
      </c>
      <c r="L563" s="259" t="n">
        <v>76.8125</v>
      </c>
      <c r="M563" s="48" t="n">
        <v>65.25</v>
      </c>
      <c r="N563" s="43" t="n">
        <v>0</v>
      </c>
      <c r="O563" s="50" t="n">
        <v>65.25</v>
      </c>
      <c r="P563" s="78" t="n">
        <v>77.634375</v>
      </c>
      <c r="Q563" s="215" t="n">
        <v>26</v>
      </c>
      <c r="R563" s="45" t="n">
        <v>22</v>
      </c>
      <c r="S563" s="53"/>
      <c r="T563" s="53"/>
      <c r="U563" s="260"/>
    </row>
    <row r="564" customFormat="false" ht="21" hidden="false" customHeight="true" outlineLevel="0" collapsed="false">
      <c r="A564" s="223" t="s">
        <v>22</v>
      </c>
      <c r="B564" s="77" t="s">
        <v>915</v>
      </c>
      <c r="C564" s="225" t="n">
        <v>38</v>
      </c>
      <c r="D564" s="225" t="s">
        <v>916</v>
      </c>
      <c r="E564" s="45" t="n">
        <v>1602032035</v>
      </c>
      <c r="F564" s="258" t="s">
        <v>943</v>
      </c>
      <c r="G564" s="48" t="n">
        <v>90</v>
      </c>
      <c r="H564" s="43" t="n">
        <v>2</v>
      </c>
      <c r="I564" s="50" t="n">
        <v>92</v>
      </c>
      <c r="J564" s="48" t="n">
        <v>75.4791666666667</v>
      </c>
      <c r="K564" s="43" t="n">
        <v>1.5</v>
      </c>
      <c r="L564" s="259" t="n">
        <v>76.9791666666667</v>
      </c>
      <c r="M564" s="48" t="n">
        <v>60.5</v>
      </c>
      <c r="N564" s="43" t="n">
        <v>0</v>
      </c>
      <c r="O564" s="50" t="n">
        <v>60.5</v>
      </c>
      <c r="P564" s="78" t="n">
        <v>77.584375</v>
      </c>
      <c r="Q564" s="215" t="n">
        <v>27</v>
      </c>
      <c r="R564" s="45" t="n">
        <v>21</v>
      </c>
      <c r="S564" s="53"/>
      <c r="T564" s="53"/>
      <c r="U564" s="260"/>
    </row>
    <row r="565" customFormat="false" ht="21" hidden="false" customHeight="true" outlineLevel="0" collapsed="false">
      <c r="A565" s="223" t="s">
        <v>22</v>
      </c>
      <c r="B565" s="77" t="s">
        <v>915</v>
      </c>
      <c r="C565" s="225" t="n">
        <v>38</v>
      </c>
      <c r="D565" s="225" t="s">
        <v>916</v>
      </c>
      <c r="E565" s="45" t="n">
        <v>1602032013</v>
      </c>
      <c r="F565" s="258" t="s">
        <v>944</v>
      </c>
      <c r="G565" s="48" t="n">
        <v>90</v>
      </c>
      <c r="H565" s="43" t="n">
        <v>0</v>
      </c>
      <c r="I565" s="50" t="n">
        <v>90</v>
      </c>
      <c r="J565" s="48" t="n">
        <v>73.0208333333333</v>
      </c>
      <c r="K565" s="43" t="n">
        <v>0</v>
      </c>
      <c r="L565" s="259" t="n">
        <v>73.0208333333333</v>
      </c>
      <c r="M565" s="48" t="n">
        <v>78.4</v>
      </c>
      <c r="N565" s="43" t="n">
        <v>0</v>
      </c>
      <c r="O565" s="50" t="n">
        <v>78.4</v>
      </c>
      <c r="P565" s="78" t="n">
        <v>76.105625</v>
      </c>
      <c r="Q565" s="215" t="n">
        <v>28</v>
      </c>
      <c r="R565" s="45" t="n">
        <v>29</v>
      </c>
      <c r="S565" s="53"/>
      <c r="T565" s="53"/>
      <c r="U565" s="260"/>
    </row>
    <row r="566" customFormat="false" ht="21" hidden="false" customHeight="true" outlineLevel="0" collapsed="false">
      <c r="A566" s="223" t="s">
        <v>22</v>
      </c>
      <c r="B566" s="77" t="s">
        <v>915</v>
      </c>
      <c r="C566" s="225" t="n">
        <v>38</v>
      </c>
      <c r="D566" s="225" t="s">
        <v>916</v>
      </c>
      <c r="E566" s="45" t="n">
        <v>1602032032</v>
      </c>
      <c r="F566" s="258" t="s">
        <v>945</v>
      </c>
      <c r="G566" s="48" t="n">
        <v>90</v>
      </c>
      <c r="H566" s="43" t="n">
        <v>0</v>
      </c>
      <c r="I566" s="50" t="n">
        <v>90</v>
      </c>
      <c r="J566" s="48" t="n">
        <v>72.1458333333333</v>
      </c>
      <c r="K566" s="43" t="n">
        <v>1</v>
      </c>
      <c r="L566" s="259" t="n">
        <v>73.1458333333333</v>
      </c>
      <c r="M566" s="48" t="n">
        <v>74.45</v>
      </c>
      <c r="N566" s="43" t="n">
        <v>0</v>
      </c>
      <c r="O566" s="50" t="n">
        <v>74.45</v>
      </c>
      <c r="P566" s="78" t="n">
        <v>75.804375</v>
      </c>
      <c r="Q566" s="215" t="n">
        <v>29</v>
      </c>
      <c r="R566" s="45" t="n">
        <v>32</v>
      </c>
      <c r="S566" s="53"/>
      <c r="T566" s="53"/>
      <c r="U566" s="260"/>
    </row>
    <row r="567" customFormat="false" ht="21" hidden="false" customHeight="true" outlineLevel="0" collapsed="false">
      <c r="A567" s="223" t="s">
        <v>22</v>
      </c>
      <c r="B567" s="77" t="s">
        <v>915</v>
      </c>
      <c r="C567" s="225" t="n">
        <v>38</v>
      </c>
      <c r="D567" s="225" t="s">
        <v>916</v>
      </c>
      <c r="E567" s="45" t="n">
        <v>1602032010</v>
      </c>
      <c r="F567" s="258" t="s">
        <v>946</v>
      </c>
      <c r="G567" s="48" t="n">
        <v>90</v>
      </c>
      <c r="H567" s="43" t="n">
        <v>1</v>
      </c>
      <c r="I567" s="50" t="n">
        <v>91</v>
      </c>
      <c r="J567" s="48" t="n">
        <v>72.3333333333333</v>
      </c>
      <c r="K567" s="43" t="n">
        <v>0.5</v>
      </c>
      <c r="L567" s="259" t="n">
        <v>72.8333333333333</v>
      </c>
      <c r="M567" s="48" t="n">
        <v>72.55</v>
      </c>
      <c r="N567" s="43" t="n">
        <v>0</v>
      </c>
      <c r="O567" s="50" t="n">
        <v>72.55</v>
      </c>
      <c r="P567" s="78" t="n">
        <v>75.53</v>
      </c>
      <c r="Q567" s="215" t="n">
        <v>30</v>
      </c>
      <c r="R567" s="45" t="n">
        <v>31</v>
      </c>
      <c r="S567" s="53"/>
      <c r="T567" s="53"/>
      <c r="U567" s="260"/>
    </row>
    <row r="568" customFormat="false" ht="21" hidden="false" customHeight="true" outlineLevel="0" collapsed="false">
      <c r="A568" s="223" t="s">
        <v>22</v>
      </c>
      <c r="B568" s="77" t="s">
        <v>915</v>
      </c>
      <c r="C568" s="225" t="n">
        <v>38</v>
      </c>
      <c r="D568" s="225" t="s">
        <v>916</v>
      </c>
      <c r="E568" s="45" t="n">
        <v>1322012025</v>
      </c>
      <c r="F568" s="258" t="s">
        <v>947</v>
      </c>
      <c r="G568" s="48" t="n">
        <v>90</v>
      </c>
      <c r="H568" s="43" t="n">
        <v>0</v>
      </c>
      <c r="I568" s="50" t="n">
        <v>90</v>
      </c>
      <c r="J568" s="48" t="n">
        <v>74.125</v>
      </c>
      <c r="K568" s="43" t="n">
        <v>0</v>
      </c>
      <c r="L568" s="259" t="n">
        <v>74.125</v>
      </c>
      <c r="M568" s="48" t="n">
        <v>60.75</v>
      </c>
      <c r="N568" s="43" t="n">
        <v>0</v>
      </c>
      <c r="O568" s="50" t="n">
        <v>60.75</v>
      </c>
      <c r="P568" s="78" t="n">
        <v>75.16875</v>
      </c>
      <c r="Q568" s="215" t="n">
        <v>31</v>
      </c>
      <c r="R568" s="45" t="n">
        <v>25</v>
      </c>
      <c r="S568" s="53"/>
      <c r="T568" s="53"/>
      <c r="U568" s="260"/>
    </row>
    <row r="569" customFormat="false" ht="21" hidden="false" customHeight="true" outlineLevel="0" collapsed="false">
      <c r="A569" s="223" t="s">
        <v>22</v>
      </c>
      <c r="B569" s="77" t="s">
        <v>915</v>
      </c>
      <c r="C569" s="225" t="n">
        <v>38</v>
      </c>
      <c r="D569" s="225" t="s">
        <v>916</v>
      </c>
      <c r="E569" s="45" t="n">
        <v>1602032028</v>
      </c>
      <c r="F569" s="258" t="s">
        <v>948</v>
      </c>
      <c r="G569" s="48" t="n">
        <v>90</v>
      </c>
      <c r="H569" s="43" t="n">
        <v>0.5</v>
      </c>
      <c r="I569" s="50" t="n">
        <v>90.5</v>
      </c>
      <c r="J569" s="48" t="n">
        <v>73.0208333333333</v>
      </c>
      <c r="K569" s="43" t="n">
        <v>0</v>
      </c>
      <c r="L569" s="259" t="n">
        <v>73.0208333333333</v>
      </c>
      <c r="M569" s="48" t="n">
        <v>64.9</v>
      </c>
      <c r="N569" s="43" t="n">
        <v>0</v>
      </c>
      <c r="O569" s="50" t="n">
        <v>64.9</v>
      </c>
      <c r="P569" s="78" t="n">
        <v>74.830625</v>
      </c>
      <c r="Q569" s="215" t="n">
        <v>32</v>
      </c>
      <c r="R569" s="45" t="n">
        <v>30</v>
      </c>
      <c r="S569" s="53"/>
      <c r="T569" s="53"/>
      <c r="U569" s="260"/>
    </row>
    <row r="570" customFormat="false" ht="21" hidden="false" customHeight="true" outlineLevel="0" collapsed="false">
      <c r="A570" s="223" t="s">
        <v>22</v>
      </c>
      <c r="B570" s="77" t="s">
        <v>915</v>
      </c>
      <c r="C570" s="225" t="n">
        <v>38</v>
      </c>
      <c r="D570" s="225" t="s">
        <v>916</v>
      </c>
      <c r="E570" s="45" t="n">
        <v>1602032008</v>
      </c>
      <c r="F570" s="258" t="s">
        <v>949</v>
      </c>
      <c r="G570" s="48" t="n">
        <v>90</v>
      </c>
      <c r="H570" s="43" t="n">
        <v>1</v>
      </c>
      <c r="I570" s="50" t="n">
        <v>91</v>
      </c>
      <c r="J570" s="48" t="n">
        <v>66.3333333333333</v>
      </c>
      <c r="K570" s="43" t="n">
        <v>0</v>
      </c>
      <c r="L570" s="259" t="n">
        <v>66.3333333333333</v>
      </c>
      <c r="M570" s="48" t="n">
        <v>75.35</v>
      </c>
      <c r="N570" s="43" t="n">
        <v>0</v>
      </c>
      <c r="O570" s="50" t="n">
        <v>75.35</v>
      </c>
      <c r="P570" s="78" t="n">
        <v>70.935</v>
      </c>
      <c r="Q570" s="215" t="n">
        <v>33</v>
      </c>
      <c r="R570" s="45" t="n">
        <v>33</v>
      </c>
      <c r="S570" s="53"/>
      <c r="T570" s="53"/>
      <c r="U570" s="260"/>
    </row>
    <row r="571" customFormat="false" ht="21" hidden="false" customHeight="true" outlineLevel="0" collapsed="false">
      <c r="A571" s="223" t="s">
        <v>22</v>
      </c>
      <c r="B571" s="77" t="s">
        <v>915</v>
      </c>
      <c r="C571" s="225" t="n">
        <v>38</v>
      </c>
      <c r="D571" s="225" t="s">
        <v>916</v>
      </c>
      <c r="E571" s="45" t="n">
        <v>1602032014</v>
      </c>
      <c r="F571" s="258" t="s">
        <v>950</v>
      </c>
      <c r="G571" s="48" t="n">
        <v>90</v>
      </c>
      <c r="H571" s="43" t="n">
        <v>0</v>
      </c>
      <c r="I571" s="50" t="n">
        <v>90</v>
      </c>
      <c r="J571" s="48" t="n">
        <v>66</v>
      </c>
      <c r="K571" s="43" t="n">
        <v>0</v>
      </c>
      <c r="L571" s="259" t="n">
        <v>66</v>
      </c>
      <c r="M571" s="48" t="n">
        <v>74.8</v>
      </c>
      <c r="N571" s="43" t="n">
        <v>0</v>
      </c>
      <c r="O571" s="50" t="n">
        <v>74.8</v>
      </c>
      <c r="P571" s="78" t="n">
        <v>70.48</v>
      </c>
      <c r="Q571" s="215" t="n">
        <v>34</v>
      </c>
      <c r="R571" s="45" t="n">
        <v>34</v>
      </c>
      <c r="S571" s="53"/>
      <c r="T571" s="53"/>
      <c r="U571" s="260"/>
    </row>
    <row r="572" customFormat="false" ht="21" hidden="false" customHeight="true" outlineLevel="0" collapsed="false">
      <c r="A572" s="223" t="s">
        <v>22</v>
      </c>
      <c r="B572" s="77" t="s">
        <v>915</v>
      </c>
      <c r="C572" s="225" t="n">
        <v>38</v>
      </c>
      <c r="D572" s="225" t="s">
        <v>916</v>
      </c>
      <c r="E572" s="45" t="n">
        <v>1602032029</v>
      </c>
      <c r="F572" s="258" t="s">
        <v>951</v>
      </c>
      <c r="G572" s="48" t="n">
        <v>90</v>
      </c>
      <c r="H572" s="43" t="n">
        <v>0</v>
      </c>
      <c r="I572" s="50" t="n">
        <v>90</v>
      </c>
      <c r="J572" s="48" t="n">
        <v>65.6458333333333</v>
      </c>
      <c r="K572" s="43" t="n">
        <v>0</v>
      </c>
      <c r="L572" s="259" t="n">
        <v>65.6458333333333</v>
      </c>
      <c r="M572" s="48" t="n">
        <v>70.25</v>
      </c>
      <c r="N572" s="43" t="n">
        <v>0</v>
      </c>
      <c r="O572" s="50" t="n">
        <v>70.25</v>
      </c>
      <c r="P572" s="78" t="n">
        <v>69.759375</v>
      </c>
      <c r="Q572" s="215" t="n">
        <v>35</v>
      </c>
      <c r="R572" s="45" t="n">
        <v>35</v>
      </c>
      <c r="S572" s="53"/>
      <c r="T572" s="53"/>
      <c r="U572" s="260"/>
    </row>
    <row r="573" customFormat="false" ht="21" hidden="false" customHeight="true" outlineLevel="0" collapsed="false">
      <c r="A573" s="223" t="s">
        <v>22</v>
      </c>
      <c r="B573" s="77" t="s">
        <v>915</v>
      </c>
      <c r="C573" s="225" t="n">
        <v>38</v>
      </c>
      <c r="D573" s="225" t="s">
        <v>916</v>
      </c>
      <c r="E573" s="45" t="n">
        <v>1602032017</v>
      </c>
      <c r="F573" s="258" t="s">
        <v>952</v>
      </c>
      <c r="G573" s="48" t="n">
        <v>90</v>
      </c>
      <c r="H573" s="43" t="n">
        <v>0</v>
      </c>
      <c r="I573" s="50" t="n">
        <v>90</v>
      </c>
      <c r="J573" s="48" t="n">
        <v>63.0833333333333</v>
      </c>
      <c r="K573" s="43" t="n">
        <v>0</v>
      </c>
      <c r="L573" s="259" t="n">
        <v>63.0833333333333</v>
      </c>
      <c r="M573" s="48" t="n">
        <v>80.3</v>
      </c>
      <c r="N573" s="43" t="n">
        <v>0</v>
      </c>
      <c r="O573" s="50" t="n">
        <v>80.3</v>
      </c>
      <c r="P573" s="78" t="n">
        <v>68.8425</v>
      </c>
      <c r="Q573" s="215" t="n">
        <v>36</v>
      </c>
      <c r="R573" s="45" t="n">
        <v>37</v>
      </c>
      <c r="S573" s="53"/>
      <c r="T573" s="53"/>
      <c r="U573" s="260"/>
    </row>
    <row r="574" customFormat="false" ht="21" hidden="false" customHeight="true" outlineLevel="0" collapsed="false">
      <c r="A574" s="223" t="s">
        <v>22</v>
      </c>
      <c r="B574" s="77" t="s">
        <v>915</v>
      </c>
      <c r="C574" s="225" t="n">
        <v>38</v>
      </c>
      <c r="D574" s="225" t="s">
        <v>916</v>
      </c>
      <c r="E574" s="45" t="n">
        <v>1602032030</v>
      </c>
      <c r="F574" s="258" t="s">
        <v>953</v>
      </c>
      <c r="G574" s="48" t="n">
        <v>90</v>
      </c>
      <c r="H574" s="43" t="n">
        <v>0</v>
      </c>
      <c r="I574" s="50" t="n">
        <v>90</v>
      </c>
      <c r="J574" s="48" t="n">
        <v>63.7291666666667</v>
      </c>
      <c r="K574" s="43" t="n">
        <v>0</v>
      </c>
      <c r="L574" s="259" t="n">
        <v>63.7291666666667</v>
      </c>
      <c r="M574" s="48" t="n">
        <v>69.05</v>
      </c>
      <c r="N574" s="43" t="n">
        <v>0</v>
      </c>
      <c r="O574" s="50" t="n">
        <v>69.05</v>
      </c>
      <c r="P574" s="78" t="n">
        <v>68.201875</v>
      </c>
      <c r="Q574" s="215" t="n">
        <v>37</v>
      </c>
      <c r="R574" s="45" t="n">
        <v>36</v>
      </c>
      <c r="S574" s="53"/>
      <c r="T574" s="53"/>
      <c r="U574" s="260"/>
    </row>
    <row r="575" customFormat="false" ht="21" hidden="false" customHeight="true" outlineLevel="0" collapsed="false">
      <c r="A575" s="223" t="s">
        <v>22</v>
      </c>
      <c r="B575" s="77" t="s">
        <v>915</v>
      </c>
      <c r="C575" s="225" t="n">
        <v>38</v>
      </c>
      <c r="D575" s="225" t="s">
        <v>916</v>
      </c>
      <c r="E575" s="45" t="n">
        <v>1602032018</v>
      </c>
      <c r="F575" s="258" t="s">
        <v>954</v>
      </c>
      <c r="G575" s="48" t="n">
        <v>90</v>
      </c>
      <c r="H575" s="43" t="n">
        <v>0</v>
      </c>
      <c r="I575" s="50" t="n">
        <v>90</v>
      </c>
      <c r="J575" s="48" t="n">
        <v>62.5416666666667</v>
      </c>
      <c r="K575" s="43" t="n">
        <v>0</v>
      </c>
      <c r="L575" s="259" t="n">
        <v>62.5416666666667</v>
      </c>
      <c r="M575" s="48" t="n">
        <v>76.45</v>
      </c>
      <c r="N575" s="43" t="n">
        <v>0</v>
      </c>
      <c r="O575" s="50" t="n">
        <v>76.45</v>
      </c>
      <c r="P575" s="78" t="n">
        <v>68.05125</v>
      </c>
      <c r="Q575" s="215" t="n">
        <v>38</v>
      </c>
      <c r="R575" s="45" t="n">
        <v>38</v>
      </c>
      <c r="S575" s="53"/>
      <c r="T575" s="53"/>
      <c r="U575" s="260"/>
    </row>
    <row r="577" customFormat="false" ht="21" hidden="false" customHeight="true" outlineLevel="0" collapsed="false">
      <c r="A577" s="99" t="s">
        <v>955</v>
      </c>
      <c r="B577" s="99"/>
      <c r="C577" s="99"/>
      <c r="D577" s="99"/>
      <c r="E577" s="99"/>
      <c r="F577" s="99"/>
      <c r="G577" s="99"/>
      <c r="H577" s="99"/>
      <c r="I577" s="99"/>
      <c r="J577" s="99"/>
      <c r="K577" s="99"/>
      <c r="L577" s="99"/>
      <c r="M577" s="99"/>
      <c r="N577" s="99"/>
      <c r="O577" s="99"/>
      <c r="P577" s="99"/>
      <c r="Q577" s="99"/>
      <c r="R577" s="99"/>
      <c r="S577" s="99"/>
      <c r="T577" s="99"/>
      <c r="U577" s="1"/>
    </row>
    <row r="578" customFormat="false" ht="21" hidden="false" customHeight="true" outlineLevel="0" collapsed="false">
      <c r="A578" s="187" t="s">
        <v>613</v>
      </c>
      <c r="B578" s="187"/>
      <c r="C578" s="187" t="s">
        <v>614</v>
      </c>
      <c r="D578" s="187"/>
      <c r="E578" s="188"/>
      <c r="F578" s="188"/>
      <c r="G578" s="188"/>
      <c r="H578" s="188"/>
      <c r="I578" s="188"/>
      <c r="J578" s="188"/>
      <c r="K578" s="188"/>
      <c r="L578" s="261"/>
      <c r="M578" s="188"/>
      <c r="N578" s="188"/>
      <c r="O578" s="188"/>
      <c r="P578" s="188"/>
      <c r="Q578" s="187" t="s">
        <v>615</v>
      </c>
      <c r="R578" s="188"/>
      <c r="S578" s="188"/>
      <c r="T578" s="262"/>
      <c r="U578" s="188"/>
    </row>
    <row r="579" customFormat="false" ht="21" hidden="false" customHeight="true" outlineLevel="0" collapsed="false">
      <c r="A579" s="22" t="s">
        <v>1</v>
      </c>
      <c r="B579" s="104" t="s">
        <v>2</v>
      </c>
      <c r="C579" s="254" t="s">
        <v>3</v>
      </c>
      <c r="D579" s="263" t="s">
        <v>4</v>
      </c>
      <c r="E579" s="104" t="s">
        <v>5</v>
      </c>
      <c r="F579" s="254" t="s">
        <v>6</v>
      </c>
      <c r="G579" s="263" t="s">
        <v>7</v>
      </c>
      <c r="H579" s="104" t="s">
        <v>8</v>
      </c>
      <c r="I579" s="254" t="s">
        <v>9</v>
      </c>
      <c r="J579" s="263" t="s">
        <v>10</v>
      </c>
      <c r="K579" s="104" t="s">
        <v>11</v>
      </c>
      <c r="L579" s="254" t="s">
        <v>12</v>
      </c>
      <c r="M579" s="263" t="s">
        <v>13</v>
      </c>
      <c r="N579" s="104" t="s">
        <v>14</v>
      </c>
      <c r="O579" s="254" t="s">
        <v>15</v>
      </c>
      <c r="P579" s="263" t="s">
        <v>16</v>
      </c>
      <c r="Q579" s="104" t="s">
        <v>17</v>
      </c>
      <c r="R579" s="254" t="s">
        <v>18</v>
      </c>
      <c r="S579" s="263" t="s">
        <v>956</v>
      </c>
      <c r="T579" s="104" t="s">
        <v>20</v>
      </c>
      <c r="U579" s="254" t="s">
        <v>21</v>
      </c>
    </row>
    <row r="580" customFormat="false" ht="21" hidden="false" customHeight="true" outlineLevel="0" collapsed="false">
      <c r="A580" s="22"/>
      <c r="B580" s="104"/>
      <c r="C580" s="254"/>
      <c r="D580" s="263"/>
      <c r="E580" s="104"/>
      <c r="F580" s="254"/>
      <c r="G580" s="263"/>
      <c r="H580" s="104"/>
      <c r="I580" s="254"/>
      <c r="J580" s="263"/>
      <c r="K580" s="104"/>
      <c r="L580" s="254"/>
      <c r="M580" s="263"/>
      <c r="N580" s="104"/>
      <c r="O580" s="254"/>
      <c r="P580" s="263"/>
      <c r="Q580" s="104"/>
      <c r="R580" s="254"/>
      <c r="S580" s="263"/>
      <c r="T580" s="104"/>
      <c r="U580" s="254"/>
    </row>
    <row r="581" customFormat="false" ht="21" hidden="false" customHeight="true" outlineLevel="0" collapsed="false">
      <c r="A581" s="39" t="s">
        <v>22</v>
      </c>
      <c r="B581" s="39" t="s">
        <v>957</v>
      </c>
      <c r="C581" s="264" t="n">
        <v>39</v>
      </c>
      <c r="D581" s="39" t="s">
        <v>958</v>
      </c>
      <c r="E581" s="39" t="n">
        <v>1602052012</v>
      </c>
      <c r="F581" s="257" t="s">
        <v>959</v>
      </c>
      <c r="G581" s="39" t="n">
        <v>90</v>
      </c>
      <c r="H581" s="39" t="n">
        <v>4.5</v>
      </c>
      <c r="I581" s="257" t="n">
        <f aca="false">H581+G581</f>
        <v>94.5</v>
      </c>
      <c r="J581" s="39" t="n">
        <v>81.22</v>
      </c>
      <c r="K581" s="39" t="n">
        <v>0.3</v>
      </c>
      <c r="L581" s="257" t="n">
        <f aca="false">K581+J581</f>
        <v>81.52</v>
      </c>
      <c r="M581" s="39" t="n">
        <v>85.2</v>
      </c>
      <c r="N581" s="39" t="n">
        <v>2</v>
      </c>
      <c r="O581" s="257" t="n">
        <f aca="false">N581+M581</f>
        <v>87.2</v>
      </c>
      <c r="P581" s="39" t="n">
        <f aca="false">I581*0.15+L581*0.75+O581*0.1</f>
        <v>84.035</v>
      </c>
      <c r="Q581" s="39" t="n">
        <v>1</v>
      </c>
      <c r="R581" s="257" t="n">
        <v>4</v>
      </c>
      <c r="S581" s="39" t="s">
        <v>27</v>
      </c>
      <c r="T581" s="40"/>
      <c r="U581" s="257" t="s">
        <v>35</v>
      </c>
    </row>
    <row r="582" customFormat="false" ht="21" hidden="false" customHeight="true" outlineLevel="0" collapsed="false">
      <c r="A582" s="39" t="s">
        <v>22</v>
      </c>
      <c r="B582" s="53" t="s">
        <v>957</v>
      </c>
      <c r="C582" s="265" t="n">
        <v>39</v>
      </c>
      <c r="D582" s="39" t="s">
        <v>958</v>
      </c>
      <c r="E582" s="53" t="n">
        <v>1602052019</v>
      </c>
      <c r="F582" s="260" t="s">
        <v>960</v>
      </c>
      <c r="G582" s="39" t="n">
        <v>90</v>
      </c>
      <c r="H582" s="53" t="n">
        <v>2.5</v>
      </c>
      <c r="I582" s="260" t="n">
        <f aca="false">G582+H582</f>
        <v>92.5</v>
      </c>
      <c r="J582" s="39" t="n">
        <v>82.69</v>
      </c>
      <c r="K582" s="53" t="n">
        <v>0</v>
      </c>
      <c r="L582" s="260" t="n">
        <f aca="false">J582+K582</f>
        <v>82.69</v>
      </c>
      <c r="M582" s="39" t="n">
        <v>74.1</v>
      </c>
      <c r="N582" s="53" t="n">
        <v>0</v>
      </c>
      <c r="O582" s="260" t="n">
        <f aca="false">M582+N582</f>
        <v>74.1</v>
      </c>
      <c r="P582" s="39" t="n">
        <f aca="false">I582*0.15+L582*0.75+O582*0.1</f>
        <v>83.3025</v>
      </c>
      <c r="Q582" s="53" t="n">
        <v>2</v>
      </c>
      <c r="R582" s="260" t="n">
        <v>1</v>
      </c>
      <c r="S582" s="39" t="s">
        <v>27</v>
      </c>
      <c r="T582" s="53"/>
      <c r="U582" s="260" t="s">
        <v>28</v>
      </c>
    </row>
    <row r="583" customFormat="false" ht="21" hidden="false" customHeight="true" outlineLevel="0" collapsed="false">
      <c r="A583" s="53" t="s">
        <v>22</v>
      </c>
      <c r="B583" s="53" t="s">
        <v>957</v>
      </c>
      <c r="C583" s="260" t="n">
        <v>39</v>
      </c>
      <c r="D583" s="53" t="s">
        <v>958</v>
      </c>
      <c r="E583" s="53" t="n">
        <v>1602052030</v>
      </c>
      <c r="F583" s="260" t="s">
        <v>961</v>
      </c>
      <c r="G583" s="53" t="n">
        <v>90</v>
      </c>
      <c r="H583" s="53" t="n">
        <v>2.5</v>
      </c>
      <c r="I583" s="260" t="n">
        <v>92.5</v>
      </c>
      <c r="J583" s="53" t="n">
        <v>80.1428571428571</v>
      </c>
      <c r="K583" s="53" t="n">
        <v>2</v>
      </c>
      <c r="L583" s="260" t="n">
        <f aca="false">80.1627906976744+2</f>
        <v>82.1627906976744</v>
      </c>
      <c r="M583" s="53" t="n">
        <v>69.1</v>
      </c>
      <c r="N583" s="53" t="n">
        <v>0</v>
      </c>
      <c r="O583" s="260" t="n">
        <f aca="false">M583+N583</f>
        <v>69.1</v>
      </c>
      <c r="P583" s="53" t="n">
        <f aca="false">I583*0.15+L583*0.75+O583*0.1</f>
        <v>82.4070930232558</v>
      </c>
      <c r="Q583" s="53" t="n">
        <v>3</v>
      </c>
      <c r="R583" s="260" t="n">
        <v>2</v>
      </c>
      <c r="S583" s="53" t="s">
        <v>60</v>
      </c>
      <c r="T583" s="53"/>
      <c r="U583" s="260"/>
    </row>
    <row r="584" customFormat="false" ht="21" hidden="false" customHeight="true" outlineLevel="0" collapsed="false">
      <c r="A584" s="53" t="s">
        <v>22</v>
      </c>
      <c r="B584" s="53" t="s">
        <v>957</v>
      </c>
      <c r="C584" s="260" t="n">
        <v>39</v>
      </c>
      <c r="D584" s="53" t="s">
        <v>958</v>
      </c>
      <c r="E584" s="53" t="n">
        <v>1602052038</v>
      </c>
      <c r="F584" s="260" t="s">
        <v>962</v>
      </c>
      <c r="G584" s="53" t="n">
        <v>90</v>
      </c>
      <c r="H584" s="53" t="n">
        <v>3.5</v>
      </c>
      <c r="I584" s="260" t="n">
        <v>93.5</v>
      </c>
      <c r="J584" s="53" t="n">
        <v>80.6107</v>
      </c>
      <c r="K584" s="53" t="n">
        <v>1.2</v>
      </c>
      <c r="L584" s="260" t="n">
        <v>81.8107</v>
      </c>
      <c r="M584" s="53" t="n">
        <v>70</v>
      </c>
      <c r="N584" s="53" t="n">
        <v>0</v>
      </c>
      <c r="O584" s="260" t="n">
        <v>70</v>
      </c>
      <c r="P584" s="53" t="n">
        <f aca="false">I584*0.15+L584*0.75+O584*0.1</f>
        <v>82.383025</v>
      </c>
      <c r="Q584" s="53" t="n">
        <v>4</v>
      </c>
      <c r="R584" s="260" t="n">
        <v>3</v>
      </c>
      <c r="S584" s="53" t="s">
        <v>38</v>
      </c>
      <c r="T584" s="53"/>
      <c r="U584" s="260" t="s">
        <v>35</v>
      </c>
    </row>
    <row r="585" customFormat="false" ht="21" hidden="false" customHeight="true" outlineLevel="0" collapsed="false">
      <c r="A585" s="53" t="s">
        <v>22</v>
      </c>
      <c r="B585" s="53" t="s">
        <v>957</v>
      </c>
      <c r="C585" s="260" t="n">
        <v>39</v>
      </c>
      <c r="D585" s="53" t="s">
        <v>958</v>
      </c>
      <c r="E585" s="53" t="n">
        <v>1602052034</v>
      </c>
      <c r="F585" s="260" t="s">
        <v>963</v>
      </c>
      <c r="G585" s="53" t="n">
        <v>90</v>
      </c>
      <c r="H585" s="53" t="n">
        <v>1</v>
      </c>
      <c r="I585" s="260" t="n">
        <v>91</v>
      </c>
      <c r="J585" s="53" t="n">
        <v>78.9591836734694</v>
      </c>
      <c r="K585" s="53" t="n">
        <v>1.3</v>
      </c>
      <c r="L585" s="260" t="n">
        <f aca="false">J585+1.3</f>
        <v>80.2591836734694</v>
      </c>
      <c r="M585" s="53" t="n">
        <v>78.95</v>
      </c>
      <c r="N585" s="53" t="n">
        <v>0</v>
      </c>
      <c r="O585" s="260" t="n">
        <v>78.95</v>
      </c>
      <c r="P585" s="53" t="n">
        <f aca="false">I585*0.15+L585*0.75+O585*0.1</f>
        <v>81.739387755102</v>
      </c>
      <c r="Q585" s="53" t="n">
        <v>5</v>
      </c>
      <c r="R585" s="260" t="n">
        <v>6</v>
      </c>
      <c r="S585" s="53" t="s">
        <v>38</v>
      </c>
      <c r="T585" s="53"/>
      <c r="U585" s="260"/>
    </row>
    <row r="586" customFormat="false" ht="21" hidden="false" customHeight="true" outlineLevel="0" collapsed="false">
      <c r="A586" s="53" t="s">
        <v>22</v>
      </c>
      <c r="B586" s="53" t="s">
        <v>957</v>
      </c>
      <c r="C586" s="260" t="n">
        <v>39</v>
      </c>
      <c r="D586" s="53" t="s">
        <v>958</v>
      </c>
      <c r="E586" s="53" t="n">
        <v>1602052037</v>
      </c>
      <c r="F586" s="260" t="s">
        <v>964</v>
      </c>
      <c r="G586" s="53" t="n">
        <v>90</v>
      </c>
      <c r="H586" s="53" t="n">
        <v>0</v>
      </c>
      <c r="I586" s="260" t="n">
        <v>90</v>
      </c>
      <c r="J586" s="53" t="n">
        <v>78.8571428571429</v>
      </c>
      <c r="K586" s="53" t="n">
        <v>1.1</v>
      </c>
      <c r="L586" s="260" t="n">
        <f aca="false">J586+1.1</f>
        <v>79.9571428571429</v>
      </c>
      <c r="M586" s="53" t="n">
        <v>76.45</v>
      </c>
      <c r="N586" s="53" t="n">
        <v>0</v>
      </c>
      <c r="O586" s="260" t="n">
        <v>76.45</v>
      </c>
      <c r="P586" s="53" t="n">
        <f aca="false">I586*0.15+L586*0.75+O586*0.1</f>
        <v>81.1128571428571</v>
      </c>
      <c r="Q586" s="53" t="n">
        <v>6</v>
      </c>
      <c r="R586" s="260" t="n">
        <v>7</v>
      </c>
      <c r="S586" s="53" t="s">
        <v>38</v>
      </c>
      <c r="T586" s="53"/>
      <c r="U586" s="260"/>
    </row>
    <row r="587" customFormat="false" ht="21" hidden="false" customHeight="true" outlineLevel="0" collapsed="false">
      <c r="A587" s="53" t="s">
        <v>22</v>
      </c>
      <c r="B587" s="53" t="s">
        <v>957</v>
      </c>
      <c r="C587" s="260" t="n">
        <v>39</v>
      </c>
      <c r="D587" s="53" t="s">
        <v>958</v>
      </c>
      <c r="E587" s="53" t="n">
        <v>1602052039</v>
      </c>
      <c r="F587" s="260" t="s">
        <v>965</v>
      </c>
      <c r="G587" s="53" t="n">
        <v>90</v>
      </c>
      <c r="H587" s="53" t="n">
        <v>2.5</v>
      </c>
      <c r="I587" s="260" t="n">
        <v>92.5</v>
      </c>
      <c r="J587" s="53" t="n">
        <v>76.8102</v>
      </c>
      <c r="K587" s="53" t="n">
        <v>2</v>
      </c>
      <c r="L587" s="260" t="n">
        <v>78.81</v>
      </c>
      <c r="M587" s="53" t="n">
        <v>81.1</v>
      </c>
      <c r="N587" s="53" t="n">
        <v>0</v>
      </c>
      <c r="O587" s="260" t="n">
        <v>81.1</v>
      </c>
      <c r="P587" s="53" t="n">
        <f aca="false">0.15*I587+0.75*L587+0.1*O587</f>
        <v>81.0925</v>
      </c>
      <c r="Q587" s="53" t="n">
        <v>7</v>
      </c>
      <c r="R587" s="260" t="n">
        <v>9</v>
      </c>
      <c r="S587" s="53" t="s">
        <v>966</v>
      </c>
      <c r="T587" s="53"/>
      <c r="U587" s="260"/>
    </row>
    <row r="588" customFormat="false" ht="21" hidden="false" customHeight="true" outlineLevel="0" collapsed="false">
      <c r="A588" s="53" t="s">
        <v>22</v>
      </c>
      <c r="B588" s="53" t="s">
        <v>957</v>
      </c>
      <c r="C588" s="260" t="n">
        <v>39</v>
      </c>
      <c r="D588" s="53" t="s">
        <v>958</v>
      </c>
      <c r="E588" s="53" t="n">
        <v>1602052014</v>
      </c>
      <c r="F588" s="260" t="s">
        <v>967</v>
      </c>
      <c r="G588" s="53" t="n">
        <v>90</v>
      </c>
      <c r="H588" s="53" t="n">
        <v>7</v>
      </c>
      <c r="I588" s="260" t="n">
        <f aca="false">G588+H588</f>
        <v>97</v>
      </c>
      <c r="J588" s="53" t="n">
        <v>76.22</v>
      </c>
      <c r="K588" s="53" t="n">
        <v>1</v>
      </c>
      <c r="L588" s="260" t="n">
        <f aca="false">J588+K588</f>
        <v>77.22</v>
      </c>
      <c r="M588" s="53" t="n">
        <v>82.5</v>
      </c>
      <c r="N588" s="53" t="n">
        <v>0</v>
      </c>
      <c r="O588" s="260" t="n">
        <f aca="false">M588+N588</f>
        <v>82.5</v>
      </c>
      <c r="P588" s="53" t="n">
        <f aca="false">I588*0.15+L588*0.75+O588*0.1</f>
        <v>80.715</v>
      </c>
      <c r="Q588" s="53" t="n">
        <v>8</v>
      </c>
      <c r="R588" s="260" t="n">
        <v>12</v>
      </c>
      <c r="S588" s="53" t="s">
        <v>49</v>
      </c>
      <c r="T588" s="53"/>
      <c r="U588" s="260"/>
    </row>
    <row r="589" customFormat="false" ht="21" hidden="false" customHeight="true" outlineLevel="0" collapsed="false">
      <c r="A589" s="53" t="s">
        <v>22</v>
      </c>
      <c r="B589" s="53" t="s">
        <v>957</v>
      </c>
      <c r="C589" s="260" t="n">
        <v>39</v>
      </c>
      <c r="D589" s="53" t="s">
        <v>958</v>
      </c>
      <c r="E589" s="53" t="n">
        <v>1522042023</v>
      </c>
      <c r="F589" s="260" t="s">
        <v>968</v>
      </c>
      <c r="G589" s="53" t="n">
        <v>90</v>
      </c>
      <c r="H589" s="53" t="n">
        <v>0</v>
      </c>
      <c r="I589" s="260" t="n">
        <v>90</v>
      </c>
      <c r="J589" s="53" t="n">
        <v>80.367</v>
      </c>
      <c r="K589" s="53" t="n">
        <v>0</v>
      </c>
      <c r="L589" s="260" t="n">
        <v>80.367</v>
      </c>
      <c r="M589" s="53" t="n">
        <v>65.15</v>
      </c>
      <c r="N589" s="53" t="n">
        <v>0</v>
      </c>
      <c r="O589" s="260" t="n">
        <v>65.15</v>
      </c>
      <c r="P589" s="53" t="n">
        <f aca="false">0.15*I589+0.75*L589+0.1*O589</f>
        <v>80.29025</v>
      </c>
      <c r="Q589" s="53" t="n">
        <v>9</v>
      </c>
      <c r="R589" s="260" t="n">
        <v>5</v>
      </c>
      <c r="S589" s="53" t="s">
        <v>49</v>
      </c>
      <c r="T589" s="53"/>
      <c r="U589" s="260"/>
    </row>
    <row r="590" customFormat="false" ht="21" hidden="false" customHeight="true" outlineLevel="0" collapsed="false">
      <c r="A590" s="53" t="s">
        <v>22</v>
      </c>
      <c r="B590" s="53" t="s">
        <v>957</v>
      </c>
      <c r="C590" s="260" t="n">
        <v>39</v>
      </c>
      <c r="D590" s="53" t="s">
        <v>958</v>
      </c>
      <c r="E590" s="53" t="n">
        <v>1602052011</v>
      </c>
      <c r="F590" s="260" t="s">
        <v>969</v>
      </c>
      <c r="G590" s="53" t="n">
        <v>90</v>
      </c>
      <c r="H590" s="53" t="n">
        <v>0</v>
      </c>
      <c r="I590" s="260" t="n">
        <f aca="false">H590+G590</f>
        <v>90</v>
      </c>
      <c r="J590" s="53" t="n">
        <v>79.47</v>
      </c>
      <c r="K590" s="53" t="n">
        <v>0</v>
      </c>
      <c r="L590" s="260" t="n">
        <f aca="false">K590+J590</f>
        <v>79.47</v>
      </c>
      <c r="M590" s="53" t="n">
        <v>70.6</v>
      </c>
      <c r="N590" s="53" t="n">
        <v>0</v>
      </c>
      <c r="O590" s="260" t="n">
        <f aca="false">N590+M590</f>
        <v>70.6</v>
      </c>
      <c r="P590" s="53" t="n">
        <f aca="false">I590*0.15+L590*0.75+O590*0.1</f>
        <v>80.1625</v>
      </c>
      <c r="Q590" s="53" t="n">
        <v>10</v>
      </c>
      <c r="R590" s="260" t="n">
        <v>8</v>
      </c>
      <c r="S590" s="53" t="s">
        <v>49</v>
      </c>
      <c r="T590" s="53"/>
      <c r="U590" s="260"/>
    </row>
    <row r="591" customFormat="false" ht="21" hidden="false" customHeight="true" outlineLevel="0" collapsed="false">
      <c r="A591" s="53" t="s">
        <v>22</v>
      </c>
      <c r="B591" s="53" t="s">
        <v>957</v>
      </c>
      <c r="C591" s="260" t="n">
        <v>39</v>
      </c>
      <c r="D591" s="53" t="s">
        <v>958</v>
      </c>
      <c r="E591" s="53" t="n">
        <v>1602052016</v>
      </c>
      <c r="F591" s="260" t="s">
        <v>970</v>
      </c>
      <c r="G591" s="53" t="n">
        <v>90</v>
      </c>
      <c r="H591" s="53" t="n">
        <v>1.5</v>
      </c>
      <c r="I591" s="260" t="n">
        <f aca="false">G591+H591</f>
        <v>91.5</v>
      </c>
      <c r="J591" s="53" t="n">
        <v>77.45</v>
      </c>
      <c r="K591" s="53" t="n">
        <v>1.1</v>
      </c>
      <c r="L591" s="260" t="n">
        <f aca="false">J591+K591</f>
        <v>78.55</v>
      </c>
      <c r="M591" s="53" t="n">
        <v>69.35</v>
      </c>
      <c r="N591" s="53" t="n">
        <v>0</v>
      </c>
      <c r="O591" s="260" t="n">
        <f aca="false">M591+N591</f>
        <v>69.35</v>
      </c>
      <c r="P591" s="53" t="n">
        <f aca="false">I591*0.15+L591*0.75+O591*0.1</f>
        <v>79.5725</v>
      </c>
      <c r="Q591" s="53" t="n">
        <v>11</v>
      </c>
      <c r="R591" s="260" t="n">
        <v>10</v>
      </c>
      <c r="S591" s="53" t="s">
        <v>49</v>
      </c>
      <c r="T591" s="53"/>
      <c r="U591" s="260"/>
    </row>
    <row r="592" customFormat="false" ht="21" hidden="false" customHeight="true" outlineLevel="0" collapsed="false">
      <c r="A592" s="53" t="s">
        <v>22</v>
      </c>
      <c r="B592" s="53" t="s">
        <v>957</v>
      </c>
      <c r="C592" s="260" t="n">
        <v>39</v>
      </c>
      <c r="D592" s="53" t="s">
        <v>958</v>
      </c>
      <c r="E592" s="53" t="n">
        <v>1602052022</v>
      </c>
      <c r="F592" s="260" t="s">
        <v>971</v>
      </c>
      <c r="G592" s="53" t="n">
        <v>90</v>
      </c>
      <c r="H592" s="53" t="n">
        <v>0</v>
      </c>
      <c r="I592" s="260" t="n">
        <f aca="false">H592+G592</f>
        <v>90</v>
      </c>
      <c r="J592" s="53" t="n">
        <v>75.55</v>
      </c>
      <c r="K592" s="53" t="n">
        <v>1.1</v>
      </c>
      <c r="L592" s="260" t="n">
        <f aca="false">K592+J592</f>
        <v>76.65</v>
      </c>
      <c r="M592" s="53" t="n">
        <v>84.7</v>
      </c>
      <c r="N592" s="53" t="n">
        <v>0</v>
      </c>
      <c r="O592" s="260" t="n">
        <f aca="false">M592+N592</f>
        <v>84.7</v>
      </c>
      <c r="P592" s="53" t="n">
        <f aca="false">I592*0.15+L592*0.75+O592*0.1</f>
        <v>79.4575</v>
      </c>
      <c r="Q592" s="53" t="n">
        <v>12</v>
      </c>
      <c r="R592" s="260" t="n">
        <v>13</v>
      </c>
      <c r="S592" s="53" t="s">
        <v>49</v>
      </c>
      <c r="T592" s="53"/>
      <c r="U592" s="260"/>
    </row>
    <row r="593" customFormat="false" ht="21" hidden="false" customHeight="true" outlineLevel="0" collapsed="false">
      <c r="A593" s="53" t="s">
        <v>22</v>
      </c>
      <c r="B593" s="53" t="s">
        <v>957</v>
      </c>
      <c r="C593" s="260" t="n">
        <v>39</v>
      </c>
      <c r="D593" s="53" t="s">
        <v>958</v>
      </c>
      <c r="E593" s="53" t="n">
        <v>1602052009</v>
      </c>
      <c r="F593" s="260" t="s">
        <v>972</v>
      </c>
      <c r="G593" s="53" t="n">
        <v>90</v>
      </c>
      <c r="H593" s="53" t="n">
        <v>2.5</v>
      </c>
      <c r="I593" s="260" t="n">
        <f aca="false">H593+G593</f>
        <v>92.5</v>
      </c>
      <c r="J593" s="53" t="n">
        <v>78.53</v>
      </c>
      <c r="K593" s="53" t="n">
        <v>0</v>
      </c>
      <c r="L593" s="260" t="n">
        <f aca="false">K593+J593</f>
        <v>78.53</v>
      </c>
      <c r="M593" s="53" t="n">
        <v>61.75</v>
      </c>
      <c r="N593" s="53" t="n">
        <v>0</v>
      </c>
      <c r="O593" s="260" t="n">
        <f aca="false">N593+M593</f>
        <v>61.75</v>
      </c>
      <c r="P593" s="53" t="n">
        <f aca="false">I593*0.15+L593*0.75+O593*0.1</f>
        <v>78.9475</v>
      </c>
      <c r="Q593" s="53" t="n">
        <v>13</v>
      </c>
      <c r="R593" s="260" t="n">
        <v>11</v>
      </c>
      <c r="S593" s="53" t="s">
        <v>60</v>
      </c>
      <c r="T593" s="53"/>
      <c r="U593" s="260"/>
    </row>
    <row r="594" customFormat="false" ht="21" hidden="false" customHeight="true" outlineLevel="0" collapsed="false">
      <c r="A594" s="53" t="s">
        <v>22</v>
      </c>
      <c r="B594" s="53" t="s">
        <v>957</v>
      </c>
      <c r="C594" s="260" t="n">
        <v>39</v>
      </c>
      <c r="D594" s="53" t="s">
        <v>958</v>
      </c>
      <c r="E594" s="53" t="n">
        <v>1602052003</v>
      </c>
      <c r="F594" s="260" t="s">
        <v>973</v>
      </c>
      <c r="G594" s="53" t="n">
        <v>90</v>
      </c>
      <c r="H594" s="53" t="n">
        <v>3</v>
      </c>
      <c r="I594" s="260" t="n">
        <v>93</v>
      </c>
      <c r="J594" s="53" t="n">
        <v>74.50877</v>
      </c>
      <c r="K594" s="53" t="n">
        <v>1</v>
      </c>
      <c r="L594" s="260" t="n">
        <v>75.50877</v>
      </c>
      <c r="M594" s="53" t="n">
        <v>79.1</v>
      </c>
      <c r="N594" s="53" t="n">
        <v>0</v>
      </c>
      <c r="O594" s="260" t="n">
        <v>79.1</v>
      </c>
      <c r="P594" s="53" t="n">
        <f aca="false">0.15*I594+0.75*L594+0.1*O594</f>
        <v>78.4915775</v>
      </c>
      <c r="Q594" s="53" t="n">
        <v>14</v>
      </c>
      <c r="R594" s="260" t="n">
        <v>14</v>
      </c>
      <c r="S594" s="53" t="s">
        <v>49</v>
      </c>
      <c r="T594" s="53"/>
      <c r="U594" s="260"/>
    </row>
    <row r="595" customFormat="false" ht="21" hidden="false" customHeight="true" outlineLevel="0" collapsed="false">
      <c r="A595" s="53" t="s">
        <v>22</v>
      </c>
      <c r="B595" s="53" t="s">
        <v>957</v>
      </c>
      <c r="C595" s="260" t="n">
        <v>39</v>
      </c>
      <c r="D595" s="53" t="s">
        <v>958</v>
      </c>
      <c r="E595" s="53" t="n">
        <v>1602052004</v>
      </c>
      <c r="F595" s="260" t="s">
        <v>934</v>
      </c>
      <c r="G595" s="53" t="n">
        <v>90</v>
      </c>
      <c r="H595" s="53" t="n">
        <v>7</v>
      </c>
      <c r="I595" s="260" t="n">
        <v>97</v>
      </c>
      <c r="J595" s="53" t="n">
        <v>73.6545</v>
      </c>
      <c r="K595" s="53" t="n">
        <v>0</v>
      </c>
      <c r="L595" s="260" t="n">
        <v>73.6545</v>
      </c>
      <c r="M595" s="53" t="n">
        <v>83.4</v>
      </c>
      <c r="N595" s="53" t="n">
        <v>0</v>
      </c>
      <c r="O595" s="260" t="n">
        <v>83.4</v>
      </c>
      <c r="P595" s="53" t="n">
        <f aca="false">0.15*I595+0.75*L595+0.1*O595</f>
        <v>78.130875</v>
      </c>
      <c r="Q595" s="53" t="n">
        <v>15</v>
      </c>
      <c r="R595" s="260" t="n">
        <v>20</v>
      </c>
      <c r="S595" s="53" t="s">
        <v>49</v>
      </c>
      <c r="T595" s="53"/>
      <c r="U595" s="260"/>
    </row>
    <row r="596" customFormat="false" ht="21" hidden="false" customHeight="true" outlineLevel="0" collapsed="false">
      <c r="A596" s="53" t="s">
        <v>22</v>
      </c>
      <c r="B596" s="53" t="s">
        <v>957</v>
      </c>
      <c r="C596" s="260" t="n">
        <v>39</v>
      </c>
      <c r="D596" s="53" t="s">
        <v>958</v>
      </c>
      <c r="E596" s="53" t="n">
        <v>1602052023</v>
      </c>
      <c r="F596" s="260" t="s">
        <v>974</v>
      </c>
      <c r="G596" s="53" t="n">
        <v>90</v>
      </c>
      <c r="H596" s="53" t="n">
        <v>0</v>
      </c>
      <c r="I596" s="260" t="n">
        <f aca="false">H596+G596</f>
        <v>90</v>
      </c>
      <c r="J596" s="53" t="n">
        <v>75.39</v>
      </c>
      <c r="K596" s="53" t="n">
        <v>0</v>
      </c>
      <c r="L596" s="260" t="n">
        <f aca="false">K596+J596</f>
        <v>75.39</v>
      </c>
      <c r="M596" s="53" t="n">
        <v>76.05</v>
      </c>
      <c r="N596" s="53" t="n">
        <v>0</v>
      </c>
      <c r="O596" s="260" t="n">
        <f aca="false">M596+N596</f>
        <v>76.05</v>
      </c>
      <c r="P596" s="53" t="n">
        <f aca="false">I596*0.15+L596*0.75+O596*0.1</f>
        <v>77.6475</v>
      </c>
      <c r="Q596" s="53" t="n">
        <v>16</v>
      </c>
      <c r="R596" s="260" t="n">
        <v>15</v>
      </c>
      <c r="S596" s="53" t="s">
        <v>49</v>
      </c>
      <c r="T596" s="53"/>
      <c r="U596" s="260"/>
    </row>
    <row r="597" customFormat="false" ht="21" hidden="false" customHeight="true" outlineLevel="0" collapsed="false">
      <c r="A597" s="53" t="s">
        <v>22</v>
      </c>
      <c r="B597" s="53" t="s">
        <v>957</v>
      </c>
      <c r="C597" s="260" t="n">
        <v>39</v>
      </c>
      <c r="D597" s="53" t="s">
        <v>958</v>
      </c>
      <c r="E597" s="53" t="n">
        <v>1602052035</v>
      </c>
      <c r="F597" s="260" t="s">
        <v>975</v>
      </c>
      <c r="G597" s="53" t="n">
        <v>90</v>
      </c>
      <c r="H597" s="53" t="n">
        <v>7</v>
      </c>
      <c r="I597" s="260" t="n">
        <v>97</v>
      </c>
      <c r="J597" s="53" t="n">
        <v>73.3877551020408</v>
      </c>
      <c r="K597" s="53" t="n">
        <v>1</v>
      </c>
      <c r="L597" s="260" t="n">
        <f aca="false">J597+1</f>
        <v>74.3877551020408</v>
      </c>
      <c r="M597" s="53" t="n">
        <v>71.15</v>
      </c>
      <c r="N597" s="53" t="n">
        <v>0</v>
      </c>
      <c r="O597" s="260" t="n">
        <v>71.15</v>
      </c>
      <c r="P597" s="53" t="n">
        <f aca="false">I597*0.15+L597*0.75+O597*0.1</f>
        <v>77.4558163265306</v>
      </c>
      <c r="Q597" s="53" t="n">
        <v>17</v>
      </c>
      <c r="R597" s="260" t="n">
        <v>16</v>
      </c>
      <c r="S597" s="53" t="s">
        <v>966</v>
      </c>
      <c r="T597" s="53"/>
      <c r="U597" s="260"/>
    </row>
    <row r="598" customFormat="false" ht="21" hidden="false" customHeight="true" outlineLevel="0" collapsed="false">
      <c r="A598" s="53" t="s">
        <v>22</v>
      </c>
      <c r="B598" s="53" t="s">
        <v>957</v>
      </c>
      <c r="C598" s="260" t="n">
        <v>39</v>
      </c>
      <c r="D598" s="53" t="s">
        <v>958</v>
      </c>
      <c r="E598" s="53" t="n">
        <v>1602052024</v>
      </c>
      <c r="F598" s="260" t="s">
        <v>976</v>
      </c>
      <c r="G598" s="53" t="n">
        <v>90</v>
      </c>
      <c r="H598" s="53" t="n">
        <v>0</v>
      </c>
      <c r="I598" s="260" t="n">
        <f aca="false">H598+G598</f>
        <v>90</v>
      </c>
      <c r="J598" s="53" t="n">
        <v>73.93</v>
      </c>
      <c r="K598" s="53" t="n">
        <v>0</v>
      </c>
      <c r="L598" s="260" t="n">
        <f aca="false">K598+J598</f>
        <v>73.93</v>
      </c>
      <c r="M598" s="53" t="n">
        <v>73.2</v>
      </c>
      <c r="N598" s="53" t="n">
        <v>0</v>
      </c>
      <c r="O598" s="260" t="n">
        <f aca="false">M598+N598</f>
        <v>73.2</v>
      </c>
      <c r="P598" s="53" t="n">
        <f aca="false">I598*0.15+L598*0.75+O598*0.1</f>
        <v>76.2675</v>
      </c>
      <c r="Q598" s="53" t="n">
        <v>18</v>
      </c>
      <c r="R598" s="260" t="n">
        <v>18</v>
      </c>
      <c r="S598" s="53" t="s">
        <v>966</v>
      </c>
      <c r="T598" s="53"/>
      <c r="U598" s="260"/>
    </row>
    <row r="599" customFormat="false" ht="21" hidden="false" customHeight="true" outlineLevel="0" collapsed="false">
      <c r="A599" s="53" t="s">
        <v>22</v>
      </c>
      <c r="B599" s="53" t="s">
        <v>957</v>
      </c>
      <c r="C599" s="260" t="n">
        <v>39</v>
      </c>
      <c r="D599" s="53" t="s">
        <v>958</v>
      </c>
      <c r="E599" s="53" t="n">
        <v>1602052013</v>
      </c>
      <c r="F599" s="260" t="s">
        <v>977</v>
      </c>
      <c r="G599" s="53" t="n">
        <v>90</v>
      </c>
      <c r="H599" s="53" t="n">
        <v>0</v>
      </c>
      <c r="I599" s="260" t="n">
        <f aca="false">H599+G599</f>
        <v>90</v>
      </c>
      <c r="J599" s="53" t="n">
        <v>73.8</v>
      </c>
      <c r="K599" s="53" t="n">
        <v>0</v>
      </c>
      <c r="L599" s="260" t="n">
        <f aca="false">K599+J599</f>
        <v>73.8</v>
      </c>
      <c r="M599" s="53" t="n">
        <v>74.15</v>
      </c>
      <c r="N599" s="53" t="n">
        <v>0</v>
      </c>
      <c r="O599" s="260" t="n">
        <f aca="false">N599+M599</f>
        <v>74.15</v>
      </c>
      <c r="P599" s="53" t="n">
        <f aca="false">I599*0.15+L599*0.75+O599*0.1</f>
        <v>76.265</v>
      </c>
      <c r="Q599" s="53" t="n">
        <v>19</v>
      </c>
      <c r="R599" s="260" t="n">
        <v>19</v>
      </c>
      <c r="S599" s="53" t="s">
        <v>49</v>
      </c>
      <c r="T599" s="53"/>
      <c r="U599" s="260"/>
    </row>
    <row r="600" customFormat="false" ht="21" hidden="false" customHeight="true" outlineLevel="0" collapsed="false">
      <c r="A600" s="53" t="s">
        <v>22</v>
      </c>
      <c r="B600" s="53" t="s">
        <v>957</v>
      </c>
      <c r="C600" s="260" t="n">
        <v>39</v>
      </c>
      <c r="D600" s="53" t="s">
        <v>958</v>
      </c>
      <c r="E600" s="53" t="n">
        <v>1602052002</v>
      </c>
      <c r="F600" s="260" t="s">
        <v>978</v>
      </c>
      <c r="G600" s="53" t="n">
        <v>90</v>
      </c>
      <c r="H600" s="53" t="n">
        <v>1</v>
      </c>
      <c r="I600" s="260" t="n">
        <v>91</v>
      </c>
      <c r="J600" s="53" t="n">
        <v>73.50877</v>
      </c>
      <c r="K600" s="53" t="n">
        <v>0</v>
      </c>
      <c r="L600" s="260" t="n">
        <v>73.50877</v>
      </c>
      <c r="M600" s="53" t="n">
        <v>74.7</v>
      </c>
      <c r="N600" s="53" t="n">
        <v>0</v>
      </c>
      <c r="O600" s="260" t="n">
        <v>74.7</v>
      </c>
      <c r="P600" s="53" t="n">
        <f aca="false">0.15*I600+0.75*L600+0.1*O600</f>
        <v>76.2515775</v>
      </c>
      <c r="Q600" s="53" t="n">
        <v>20</v>
      </c>
      <c r="R600" s="260" t="n">
        <v>21</v>
      </c>
      <c r="S600" s="53" t="s">
        <v>966</v>
      </c>
      <c r="T600" s="53"/>
      <c r="U600" s="260"/>
    </row>
    <row r="601" customFormat="false" ht="21" hidden="false" customHeight="true" outlineLevel="0" collapsed="false">
      <c r="A601" s="53" t="s">
        <v>22</v>
      </c>
      <c r="B601" s="53" t="s">
        <v>957</v>
      </c>
      <c r="C601" s="260" t="n">
        <v>39</v>
      </c>
      <c r="D601" s="53" t="s">
        <v>958</v>
      </c>
      <c r="E601" s="53" t="n">
        <v>1602052015</v>
      </c>
      <c r="F601" s="260" t="s">
        <v>979</v>
      </c>
      <c r="G601" s="53" t="n">
        <v>90</v>
      </c>
      <c r="H601" s="53" t="n">
        <v>1.5</v>
      </c>
      <c r="I601" s="260" t="n">
        <f aca="false">G601+H601</f>
        <v>91.5</v>
      </c>
      <c r="J601" s="53" t="n">
        <v>71.41</v>
      </c>
      <c r="K601" s="53" t="n">
        <v>0</v>
      </c>
      <c r="L601" s="260" t="n">
        <f aca="false">J601+K601</f>
        <v>71.41</v>
      </c>
      <c r="M601" s="53" t="n">
        <v>85.2</v>
      </c>
      <c r="N601" s="53" t="n">
        <v>0</v>
      </c>
      <c r="O601" s="260" t="n">
        <f aca="false">M601+N601</f>
        <v>85.2</v>
      </c>
      <c r="P601" s="53" t="n">
        <f aca="false">I601*0.15+L601*0.75+O601*0.1</f>
        <v>75.8025</v>
      </c>
      <c r="Q601" s="53" t="n">
        <v>21</v>
      </c>
      <c r="R601" s="260" t="n">
        <v>23</v>
      </c>
      <c r="S601" s="53"/>
      <c r="T601" s="53"/>
      <c r="U601" s="260"/>
    </row>
    <row r="602" customFormat="false" ht="21" hidden="false" customHeight="true" outlineLevel="0" collapsed="false">
      <c r="A602" s="53" t="s">
        <v>22</v>
      </c>
      <c r="B602" s="53" t="s">
        <v>957</v>
      </c>
      <c r="C602" s="260" t="n">
        <v>39</v>
      </c>
      <c r="D602" s="53" t="s">
        <v>958</v>
      </c>
      <c r="E602" s="53" t="n">
        <v>1602052036</v>
      </c>
      <c r="F602" s="260" t="s">
        <v>980</v>
      </c>
      <c r="G602" s="53" t="n">
        <v>90</v>
      </c>
      <c r="H602" s="53" t="n">
        <v>1</v>
      </c>
      <c r="I602" s="260" t="n">
        <v>91</v>
      </c>
      <c r="J602" s="53" t="n">
        <v>73.0109159943047</v>
      </c>
      <c r="K602" s="53" t="n">
        <v>1.2</v>
      </c>
      <c r="L602" s="260" t="n">
        <f aca="false">J602+1.2</f>
        <v>74.2109159943047</v>
      </c>
      <c r="M602" s="53" t="n">
        <v>64.2</v>
      </c>
      <c r="N602" s="53" t="n">
        <v>0</v>
      </c>
      <c r="O602" s="260" t="n">
        <v>64.2</v>
      </c>
      <c r="P602" s="53" t="n">
        <f aca="false">I602*0.15+L602*0.75+O602*0.1</f>
        <v>75.7281869957285</v>
      </c>
      <c r="Q602" s="53" t="n">
        <v>22</v>
      </c>
      <c r="R602" s="260" t="n">
        <v>17</v>
      </c>
      <c r="S602" s="53"/>
      <c r="T602" s="53"/>
      <c r="U602" s="260"/>
    </row>
    <row r="603" customFormat="false" ht="21" hidden="false" customHeight="true" outlineLevel="0" collapsed="false">
      <c r="A603" s="53" t="s">
        <v>22</v>
      </c>
      <c r="B603" s="53" t="s">
        <v>957</v>
      </c>
      <c r="C603" s="260" t="n">
        <v>39</v>
      </c>
      <c r="D603" s="53" t="s">
        <v>958</v>
      </c>
      <c r="E603" s="53" t="n">
        <v>1602052028</v>
      </c>
      <c r="F603" s="260" t="s">
        <v>981</v>
      </c>
      <c r="G603" s="53" t="n">
        <v>90</v>
      </c>
      <c r="H603" s="53" t="n">
        <v>2</v>
      </c>
      <c r="I603" s="260" t="n">
        <v>92</v>
      </c>
      <c r="J603" s="53" t="n">
        <v>73.3673469387755</v>
      </c>
      <c r="K603" s="53" t="n">
        <v>0</v>
      </c>
      <c r="L603" s="260" t="n">
        <f aca="false">J603+K603</f>
        <v>73.3673469387755</v>
      </c>
      <c r="M603" s="53" t="n">
        <v>60.35</v>
      </c>
      <c r="N603" s="53" t="n">
        <v>0</v>
      </c>
      <c r="O603" s="260" t="n">
        <f aca="false">M603+N603</f>
        <v>60.35</v>
      </c>
      <c r="P603" s="53" t="n">
        <f aca="false">I603*0.15+L603*0.75+O603*0.1</f>
        <v>74.8605102040816</v>
      </c>
      <c r="Q603" s="53" t="n">
        <v>23</v>
      </c>
      <c r="R603" s="260" t="n">
        <v>22</v>
      </c>
      <c r="S603" s="53"/>
      <c r="T603" s="53"/>
      <c r="U603" s="260"/>
    </row>
    <row r="604" customFormat="false" ht="21" hidden="false" customHeight="true" outlineLevel="0" collapsed="false">
      <c r="A604" s="53" t="s">
        <v>22</v>
      </c>
      <c r="B604" s="53" t="s">
        <v>957</v>
      </c>
      <c r="C604" s="260" t="n">
        <v>39</v>
      </c>
      <c r="D604" s="53" t="s">
        <v>958</v>
      </c>
      <c r="E604" s="53" t="n">
        <v>1502052001</v>
      </c>
      <c r="F604" s="260" t="s">
        <v>982</v>
      </c>
      <c r="G604" s="53" t="n">
        <v>90</v>
      </c>
      <c r="H604" s="53" t="n">
        <v>0</v>
      </c>
      <c r="I604" s="260" t="n">
        <v>90</v>
      </c>
      <c r="J604" s="53" t="n">
        <v>69.843</v>
      </c>
      <c r="K604" s="53" t="n">
        <v>1</v>
      </c>
      <c r="L604" s="260" t="n">
        <v>70.843</v>
      </c>
      <c r="M604" s="53" t="n">
        <v>82</v>
      </c>
      <c r="N604" s="53" t="n">
        <v>0</v>
      </c>
      <c r="O604" s="260" t="n">
        <v>82</v>
      </c>
      <c r="P604" s="53" t="n">
        <f aca="false">0.15*I604+0.75*L604+0.1*O604</f>
        <v>74.83225</v>
      </c>
      <c r="Q604" s="53" t="n">
        <v>24</v>
      </c>
      <c r="R604" s="260" t="n">
        <v>24</v>
      </c>
      <c r="S604" s="53"/>
      <c r="T604" s="53"/>
      <c r="U604" s="260"/>
    </row>
    <row r="605" customFormat="false" ht="21" hidden="false" customHeight="true" outlineLevel="0" collapsed="false">
      <c r="A605" s="53" t="s">
        <v>22</v>
      </c>
      <c r="B605" s="53" t="s">
        <v>957</v>
      </c>
      <c r="C605" s="260" t="n">
        <v>39</v>
      </c>
      <c r="D605" s="53" t="s">
        <v>958</v>
      </c>
      <c r="E605" s="53" t="n">
        <v>1602052008</v>
      </c>
      <c r="F605" s="260" t="s">
        <v>983</v>
      </c>
      <c r="G605" s="53" t="n">
        <v>90</v>
      </c>
      <c r="H605" s="53" t="n">
        <v>6</v>
      </c>
      <c r="I605" s="260" t="n">
        <f aca="false">H605+G605</f>
        <v>96</v>
      </c>
      <c r="J605" s="53" t="n">
        <v>68.51</v>
      </c>
      <c r="K605" s="53" t="n">
        <v>0</v>
      </c>
      <c r="L605" s="260" t="n">
        <f aca="false">K605+J605</f>
        <v>68.51</v>
      </c>
      <c r="M605" s="53" t="n">
        <v>85</v>
      </c>
      <c r="N605" s="53" t="n">
        <v>3</v>
      </c>
      <c r="O605" s="260" t="n">
        <f aca="false">N605+M605</f>
        <v>88</v>
      </c>
      <c r="P605" s="53" t="n">
        <f aca="false">I605*0.15+L605*0.75+O605*0.1</f>
        <v>74.5825</v>
      </c>
      <c r="Q605" s="53" t="n">
        <v>25</v>
      </c>
      <c r="R605" s="260" t="n">
        <v>28</v>
      </c>
      <c r="S605" s="53"/>
      <c r="T605" s="53"/>
      <c r="U605" s="260"/>
    </row>
    <row r="606" customFormat="false" ht="21" hidden="false" customHeight="true" outlineLevel="0" collapsed="false">
      <c r="A606" s="53" t="s">
        <v>22</v>
      </c>
      <c r="B606" s="53" t="s">
        <v>957</v>
      </c>
      <c r="C606" s="260" t="n">
        <v>39</v>
      </c>
      <c r="D606" s="53" t="s">
        <v>958</v>
      </c>
      <c r="E606" s="53" t="n">
        <v>1602052031</v>
      </c>
      <c r="F606" s="260" t="s">
        <v>984</v>
      </c>
      <c r="G606" s="53" t="n">
        <v>90</v>
      </c>
      <c r="H606" s="53" t="n">
        <v>3</v>
      </c>
      <c r="I606" s="260" t="n">
        <v>93</v>
      </c>
      <c r="J606" s="53" t="n">
        <v>69.4489795918367</v>
      </c>
      <c r="K606" s="53" t="n">
        <v>0</v>
      </c>
      <c r="L606" s="260" t="n">
        <f aca="false">J606+K606</f>
        <v>69.4489795918367</v>
      </c>
      <c r="M606" s="53" t="n">
        <v>81.2</v>
      </c>
      <c r="N606" s="53" t="n">
        <v>0</v>
      </c>
      <c r="O606" s="260" t="n">
        <f aca="false">M606+N606</f>
        <v>81.2</v>
      </c>
      <c r="P606" s="53" t="n">
        <f aca="false">I606*0.15+L606*0.75+O606*0.1</f>
        <v>74.1567346938775</v>
      </c>
      <c r="Q606" s="53" t="n">
        <v>26</v>
      </c>
      <c r="R606" s="260" t="n">
        <v>25</v>
      </c>
      <c r="S606" s="53"/>
      <c r="T606" s="53"/>
      <c r="U606" s="260"/>
    </row>
    <row r="607" customFormat="false" ht="21" hidden="false" customHeight="true" outlineLevel="0" collapsed="false">
      <c r="A607" s="53" t="s">
        <v>22</v>
      </c>
      <c r="B607" s="53" t="s">
        <v>957</v>
      </c>
      <c r="C607" s="260" t="n">
        <v>39</v>
      </c>
      <c r="D607" s="53" t="s">
        <v>958</v>
      </c>
      <c r="E607" s="53" t="n">
        <v>1602052027</v>
      </c>
      <c r="F607" s="260" t="s">
        <v>985</v>
      </c>
      <c r="G607" s="53" t="n">
        <v>90</v>
      </c>
      <c r="H607" s="53" t="n">
        <v>2</v>
      </c>
      <c r="I607" s="260" t="n">
        <v>92</v>
      </c>
      <c r="J607" s="53" t="n">
        <v>69.1836734693877</v>
      </c>
      <c r="K607" s="53" t="n">
        <v>0</v>
      </c>
      <c r="L607" s="260" t="n">
        <f aca="false">J607+K607</f>
        <v>69.1836734693877</v>
      </c>
      <c r="M607" s="53" t="n">
        <v>81.85</v>
      </c>
      <c r="N607" s="53" t="n">
        <v>0</v>
      </c>
      <c r="O607" s="260" t="n">
        <f aca="false">M607+N607</f>
        <v>81.85</v>
      </c>
      <c r="P607" s="53" t="n">
        <f aca="false">I607*0.15+L607*0.75+O607*0.1</f>
        <v>73.8727551020408</v>
      </c>
      <c r="Q607" s="53" t="n">
        <v>27</v>
      </c>
      <c r="R607" s="260" t="n">
        <v>26</v>
      </c>
      <c r="S607" s="53"/>
      <c r="T607" s="53"/>
      <c r="U607" s="260"/>
    </row>
    <row r="608" customFormat="false" ht="21" hidden="false" customHeight="true" outlineLevel="0" collapsed="false">
      <c r="A608" s="53" t="s">
        <v>22</v>
      </c>
      <c r="B608" s="53" t="s">
        <v>957</v>
      </c>
      <c r="C608" s="260" t="n">
        <v>39</v>
      </c>
      <c r="D608" s="53" t="s">
        <v>958</v>
      </c>
      <c r="E608" s="53" t="n">
        <v>1502052007</v>
      </c>
      <c r="F608" s="260" t="s">
        <v>986</v>
      </c>
      <c r="G608" s="53" t="n">
        <v>90</v>
      </c>
      <c r="H608" s="53" t="n">
        <v>0</v>
      </c>
      <c r="I608" s="260" t="n">
        <v>90</v>
      </c>
      <c r="J608" s="53" t="n">
        <v>67.57407</v>
      </c>
      <c r="K608" s="53" t="n">
        <v>1</v>
      </c>
      <c r="L608" s="260" t="n">
        <v>68.57407</v>
      </c>
      <c r="M608" s="53" t="n">
        <v>85.5</v>
      </c>
      <c r="N608" s="53" t="n">
        <v>0</v>
      </c>
      <c r="O608" s="260" t="n">
        <v>85.5</v>
      </c>
      <c r="P608" s="53" t="n">
        <f aca="false">0.15*I608+0.75*L608+0.1*O608</f>
        <v>73.4805525</v>
      </c>
      <c r="Q608" s="53" t="n">
        <v>28</v>
      </c>
      <c r="R608" s="260" t="n">
        <v>27</v>
      </c>
      <c r="S608" s="53"/>
      <c r="T608" s="53"/>
      <c r="U608" s="260"/>
    </row>
    <row r="609" customFormat="false" ht="21" hidden="false" customHeight="true" outlineLevel="0" collapsed="false">
      <c r="A609" s="53" t="s">
        <v>22</v>
      </c>
      <c r="B609" s="53" t="s">
        <v>957</v>
      </c>
      <c r="C609" s="260" t="n">
        <v>39</v>
      </c>
      <c r="D609" s="53" t="s">
        <v>958</v>
      </c>
      <c r="E609" s="53" t="n">
        <v>1602052001</v>
      </c>
      <c r="F609" s="260" t="s">
        <v>987</v>
      </c>
      <c r="G609" s="53" t="n">
        <v>90</v>
      </c>
      <c r="H609" s="53" t="n">
        <v>10</v>
      </c>
      <c r="I609" s="260" t="n">
        <v>100</v>
      </c>
      <c r="J609" s="53" t="n">
        <v>67.3928</v>
      </c>
      <c r="K609" s="53" t="n">
        <v>1</v>
      </c>
      <c r="L609" s="260" t="n">
        <v>68.3928</v>
      </c>
      <c r="M609" s="53" t="n">
        <v>60</v>
      </c>
      <c r="N609" s="53" t="n">
        <v>2</v>
      </c>
      <c r="O609" s="260" t="n">
        <v>62</v>
      </c>
      <c r="P609" s="53" t="n">
        <f aca="false">0.15*I609+0.75*L609+0.1*O609</f>
        <v>72.4946</v>
      </c>
      <c r="Q609" s="53" t="n">
        <v>29</v>
      </c>
      <c r="R609" s="260" t="n">
        <v>29</v>
      </c>
      <c r="S609" s="53"/>
      <c r="T609" s="53"/>
      <c r="U609" s="260"/>
    </row>
    <row r="610" customFormat="false" ht="21" hidden="false" customHeight="true" outlineLevel="0" collapsed="false">
      <c r="A610" s="53" t="s">
        <v>22</v>
      </c>
      <c r="B610" s="53" t="s">
        <v>957</v>
      </c>
      <c r="C610" s="260" t="n">
        <v>39</v>
      </c>
      <c r="D610" s="53" t="s">
        <v>958</v>
      </c>
      <c r="E610" s="53" t="n">
        <v>1602052017</v>
      </c>
      <c r="F610" s="260" t="s">
        <v>988</v>
      </c>
      <c r="G610" s="53" t="n">
        <v>90</v>
      </c>
      <c r="H610" s="53" t="n">
        <v>0</v>
      </c>
      <c r="I610" s="260" t="n">
        <f aca="false">G610+H610</f>
        <v>90</v>
      </c>
      <c r="J610" s="53" t="n">
        <v>67.86</v>
      </c>
      <c r="K610" s="53" t="n">
        <v>0</v>
      </c>
      <c r="L610" s="260" t="n">
        <f aca="false">J610+K610</f>
        <v>67.86</v>
      </c>
      <c r="M610" s="53" t="n">
        <v>77.05</v>
      </c>
      <c r="N610" s="53" t="n">
        <v>0</v>
      </c>
      <c r="O610" s="260" t="n">
        <f aca="false">M610+N610</f>
        <v>77.05</v>
      </c>
      <c r="P610" s="53" t="n">
        <f aca="false">I610*0.15+L610*0.75+O610*0.1</f>
        <v>72.1</v>
      </c>
      <c r="Q610" s="53" t="n">
        <v>30</v>
      </c>
      <c r="R610" s="260" t="n">
        <v>32</v>
      </c>
      <c r="S610" s="53"/>
      <c r="T610" s="53"/>
      <c r="U610" s="260"/>
    </row>
    <row r="611" customFormat="false" ht="21" hidden="false" customHeight="true" outlineLevel="0" collapsed="false">
      <c r="A611" s="53" t="s">
        <v>22</v>
      </c>
      <c r="B611" s="53" t="s">
        <v>957</v>
      </c>
      <c r="C611" s="260" t="n">
        <v>39</v>
      </c>
      <c r="D611" s="53" t="s">
        <v>958</v>
      </c>
      <c r="E611" s="53" t="n">
        <v>1602052041</v>
      </c>
      <c r="F611" s="260" t="s">
        <v>989</v>
      </c>
      <c r="G611" s="53" t="n">
        <v>90</v>
      </c>
      <c r="H611" s="53" t="n">
        <v>3</v>
      </c>
      <c r="I611" s="260" t="n">
        <v>93</v>
      </c>
      <c r="J611" s="53" t="n">
        <v>66.806</v>
      </c>
      <c r="K611" s="53" t="n">
        <v>1</v>
      </c>
      <c r="L611" s="260" t="n">
        <v>67.806</v>
      </c>
      <c r="M611" s="53" t="n">
        <v>67.2</v>
      </c>
      <c r="N611" s="53" t="n">
        <v>0</v>
      </c>
      <c r="O611" s="260" t="n">
        <v>67.2</v>
      </c>
      <c r="P611" s="53" t="n">
        <f aca="false">I611*0.15+L611*0.75+O611*0.1</f>
        <v>71.5245</v>
      </c>
      <c r="Q611" s="53" t="n">
        <v>31</v>
      </c>
      <c r="R611" s="260" t="n">
        <v>33</v>
      </c>
      <c r="S611" s="53"/>
      <c r="T611" s="53"/>
      <c r="U611" s="260"/>
    </row>
    <row r="612" customFormat="false" ht="21" hidden="false" customHeight="true" outlineLevel="0" collapsed="false">
      <c r="A612" s="53" t="s">
        <v>22</v>
      </c>
      <c r="B612" s="53" t="s">
        <v>957</v>
      </c>
      <c r="C612" s="260" t="n">
        <v>39</v>
      </c>
      <c r="D612" s="53" t="s">
        <v>958</v>
      </c>
      <c r="E612" s="53" t="n">
        <v>1602052033</v>
      </c>
      <c r="F612" s="260" t="s">
        <v>990</v>
      </c>
      <c r="G612" s="53" t="n">
        <v>90</v>
      </c>
      <c r="H612" s="53" t="n">
        <v>1</v>
      </c>
      <c r="I612" s="260" t="n">
        <v>91</v>
      </c>
      <c r="J612" s="53" t="n">
        <v>66.9387755102041</v>
      </c>
      <c r="K612" s="53" t="n">
        <v>1</v>
      </c>
      <c r="L612" s="260" t="n">
        <f aca="false">J612+1</f>
        <v>67.9387755102041</v>
      </c>
      <c r="M612" s="53" t="n">
        <v>68.95</v>
      </c>
      <c r="N612" s="53" t="n">
        <v>0</v>
      </c>
      <c r="O612" s="260" t="n">
        <v>68.95</v>
      </c>
      <c r="P612" s="53" t="n">
        <f aca="false">I612*0.15+L612*0.75+O612*0.1</f>
        <v>71.499081632653</v>
      </c>
      <c r="Q612" s="53" t="n">
        <v>32</v>
      </c>
      <c r="R612" s="260" t="n">
        <v>31</v>
      </c>
      <c r="S612" s="53"/>
      <c r="T612" s="53"/>
      <c r="U612" s="260"/>
    </row>
    <row r="613" customFormat="false" ht="21" hidden="false" customHeight="true" outlineLevel="0" collapsed="false">
      <c r="A613" s="53" t="s">
        <v>22</v>
      </c>
      <c r="B613" s="53" t="s">
        <v>957</v>
      </c>
      <c r="C613" s="260" t="n">
        <v>39</v>
      </c>
      <c r="D613" s="53" t="s">
        <v>958</v>
      </c>
      <c r="E613" s="53" t="n">
        <v>1602052018</v>
      </c>
      <c r="F613" s="260" t="s">
        <v>991</v>
      </c>
      <c r="G613" s="53" t="n">
        <v>90</v>
      </c>
      <c r="H613" s="53" t="n">
        <v>1</v>
      </c>
      <c r="I613" s="260" t="n">
        <f aca="false">G613+H613</f>
        <v>91</v>
      </c>
      <c r="J613" s="53" t="n">
        <v>68.27</v>
      </c>
      <c r="K613" s="53" t="n">
        <v>0</v>
      </c>
      <c r="L613" s="260" t="n">
        <f aca="false">J613+K613</f>
        <v>68.27</v>
      </c>
      <c r="M613" s="53" t="n">
        <v>57.55</v>
      </c>
      <c r="N613" s="53" t="n">
        <v>0</v>
      </c>
      <c r="O613" s="260" t="n">
        <f aca="false">M613+N613</f>
        <v>57.55</v>
      </c>
      <c r="P613" s="53" t="n">
        <f aca="false">I613*0.15+L613*0.75+O613*0.1</f>
        <v>70.6075</v>
      </c>
      <c r="Q613" s="53" t="n">
        <v>33</v>
      </c>
      <c r="R613" s="260" t="n">
        <v>30</v>
      </c>
      <c r="S613" s="53"/>
      <c r="T613" s="53"/>
      <c r="U613" s="260"/>
    </row>
    <row r="614" customFormat="false" ht="21" hidden="false" customHeight="true" outlineLevel="0" collapsed="false">
      <c r="A614" s="53" t="s">
        <v>22</v>
      </c>
      <c r="B614" s="53" t="s">
        <v>957</v>
      </c>
      <c r="C614" s="260" t="n">
        <v>39</v>
      </c>
      <c r="D614" s="53" t="s">
        <v>958</v>
      </c>
      <c r="E614" s="53" t="n">
        <v>1602052020</v>
      </c>
      <c r="F614" s="260" t="s">
        <v>992</v>
      </c>
      <c r="G614" s="53" t="n">
        <v>90</v>
      </c>
      <c r="H614" s="53" t="n">
        <v>0</v>
      </c>
      <c r="I614" s="260" t="n">
        <f aca="false">H614+G614</f>
        <v>90</v>
      </c>
      <c r="J614" s="53" t="n">
        <v>63.98</v>
      </c>
      <c r="K614" s="53" t="n">
        <v>0</v>
      </c>
      <c r="L614" s="260" t="n">
        <f aca="false">K614+J614</f>
        <v>63.98</v>
      </c>
      <c r="M614" s="53" t="n">
        <v>77.85</v>
      </c>
      <c r="N614" s="53" t="n">
        <v>0</v>
      </c>
      <c r="O614" s="260" t="n">
        <f aca="false">M614+N614</f>
        <v>77.85</v>
      </c>
      <c r="P614" s="53" t="n">
        <f aca="false">I614*0.15+L614*0.75+O614*0.1</f>
        <v>69.27</v>
      </c>
      <c r="Q614" s="53" t="n">
        <v>34</v>
      </c>
      <c r="R614" s="260" t="n">
        <v>34</v>
      </c>
      <c r="S614" s="53"/>
      <c r="T614" s="53"/>
      <c r="U614" s="260"/>
    </row>
    <row r="615" customFormat="false" ht="21" hidden="false" customHeight="true" outlineLevel="0" collapsed="false">
      <c r="A615" s="53" t="s">
        <v>22</v>
      </c>
      <c r="B615" s="53" t="s">
        <v>957</v>
      </c>
      <c r="C615" s="260" t="n">
        <v>39</v>
      </c>
      <c r="D615" s="53" t="s">
        <v>958</v>
      </c>
      <c r="E615" s="53" t="n">
        <v>1602052029</v>
      </c>
      <c r="F615" s="260" t="s">
        <v>993</v>
      </c>
      <c r="G615" s="53" t="n">
        <v>90</v>
      </c>
      <c r="H615" s="53" t="n">
        <v>2</v>
      </c>
      <c r="I615" s="260" t="n">
        <v>92</v>
      </c>
      <c r="J615" s="53" t="n">
        <v>61.4347413383958</v>
      </c>
      <c r="K615" s="53" t="n">
        <v>0</v>
      </c>
      <c r="L615" s="260" t="n">
        <f aca="false">J615+K615</f>
        <v>61.4347413383958</v>
      </c>
      <c r="M615" s="53" t="n">
        <v>80.55</v>
      </c>
      <c r="N615" s="53" t="n">
        <v>0</v>
      </c>
      <c r="O615" s="260" t="n">
        <f aca="false">M615+N615</f>
        <v>80.55</v>
      </c>
      <c r="P615" s="53" t="n">
        <f aca="false">I615*0.15+L615*0.75+O615*0.1</f>
        <v>67.9310560037968</v>
      </c>
      <c r="Q615" s="53" t="n">
        <v>35</v>
      </c>
      <c r="R615" s="260" t="n">
        <v>35</v>
      </c>
      <c r="S615" s="53"/>
      <c r="T615" s="53"/>
      <c r="U615" s="260"/>
    </row>
    <row r="616" customFormat="false" ht="21" hidden="false" customHeight="true" outlineLevel="0" collapsed="false">
      <c r="A616" s="53" t="s">
        <v>22</v>
      </c>
      <c r="B616" s="53" t="s">
        <v>957</v>
      </c>
      <c r="C616" s="260" t="n">
        <v>39</v>
      </c>
      <c r="D616" s="53" t="s">
        <v>958</v>
      </c>
      <c r="E616" s="53" t="n">
        <v>1602052040</v>
      </c>
      <c r="F616" s="260" t="s">
        <v>994</v>
      </c>
      <c r="G616" s="53" t="n">
        <v>90</v>
      </c>
      <c r="H616" s="53" t="n">
        <v>3</v>
      </c>
      <c r="I616" s="260" t="n">
        <v>93</v>
      </c>
      <c r="J616" s="53" t="n">
        <v>58.08</v>
      </c>
      <c r="K616" s="53" t="n">
        <v>0</v>
      </c>
      <c r="L616" s="260" t="n">
        <v>58.08</v>
      </c>
      <c r="M616" s="53" t="n">
        <v>70</v>
      </c>
      <c r="N616" s="53" t="n">
        <v>0</v>
      </c>
      <c r="O616" s="260" t="n">
        <v>70</v>
      </c>
      <c r="P616" s="53" t="n">
        <f aca="false">I616*0.15+L616*0.75+O616*0.1</f>
        <v>64.51</v>
      </c>
      <c r="Q616" s="53" t="n">
        <v>36</v>
      </c>
      <c r="R616" s="260" t="n">
        <v>36</v>
      </c>
      <c r="S616" s="53"/>
      <c r="T616" s="53"/>
      <c r="U616" s="260"/>
    </row>
    <row r="617" customFormat="false" ht="21" hidden="false" customHeight="true" outlineLevel="0" collapsed="false">
      <c r="A617" s="53" t="s">
        <v>22</v>
      </c>
      <c r="B617" s="53" t="s">
        <v>957</v>
      </c>
      <c r="C617" s="260" t="n">
        <v>39</v>
      </c>
      <c r="D617" s="53" t="s">
        <v>958</v>
      </c>
      <c r="E617" s="53" t="n">
        <v>1602052032</v>
      </c>
      <c r="F617" s="260" t="s">
        <v>995</v>
      </c>
      <c r="G617" s="53" t="n">
        <v>90</v>
      </c>
      <c r="H617" s="53" t="n">
        <v>0</v>
      </c>
      <c r="I617" s="260" t="n">
        <v>90</v>
      </c>
      <c r="J617" s="53" t="n">
        <v>55.0204081632653</v>
      </c>
      <c r="K617" s="53" t="n">
        <v>0</v>
      </c>
      <c r="L617" s="260" t="n">
        <v>55.0204081632653</v>
      </c>
      <c r="M617" s="53" t="n">
        <v>73.2</v>
      </c>
      <c r="N617" s="53" t="n">
        <v>0</v>
      </c>
      <c r="O617" s="260" t="n">
        <v>73.2</v>
      </c>
      <c r="P617" s="53" t="n">
        <f aca="false">I617*0.15+L617*0.75+O617*0.1</f>
        <v>62.085306122449</v>
      </c>
      <c r="Q617" s="53" t="n">
        <v>37</v>
      </c>
      <c r="R617" s="260" t="n">
        <v>38</v>
      </c>
      <c r="S617" s="53"/>
      <c r="T617" s="53"/>
      <c r="U617" s="260"/>
    </row>
    <row r="618" customFormat="false" ht="21" hidden="false" customHeight="true" outlineLevel="0" collapsed="false">
      <c r="A618" s="53" t="s">
        <v>22</v>
      </c>
      <c r="B618" s="53" t="s">
        <v>957</v>
      </c>
      <c r="C618" s="260" t="n">
        <v>39</v>
      </c>
      <c r="D618" s="53" t="s">
        <v>958</v>
      </c>
      <c r="E618" s="53" t="n">
        <v>1502052011</v>
      </c>
      <c r="F618" s="260" t="s">
        <v>996</v>
      </c>
      <c r="G618" s="53" t="n">
        <v>90</v>
      </c>
      <c r="H618" s="53" t="n">
        <v>0</v>
      </c>
      <c r="I618" s="260" t="n">
        <v>90</v>
      </c>
      <c r="J618" s="53" t="n">
        <v>55.327</v>
      </c>
      <c r="K618" s="53" t="n">
        <v>0</v>
      </c>
      <c r="L618" s="260" t="n">
        <v>55.327</v>
      </c>
      <c r="M618" s="53" t="n">
        <v>68</v>
      </c>
      <c r="N618" s="53" t="n">
        <v>0</v>
      </c>
      <c r="O618" s="260" t="n">
        <v>68</v>
      </c>
      <c r="P618" s="53" t="n">
        <f aca="false">0.15*I618+0.75*L618+0.1*O618</f>
        <v>61.79525</v>
      </c>
      <c r="Q618" s="53" t="n">
        <v>38</v>
      </c>
      <c r="R618" s="260" t="n">
        <v>37</v>
      </c>
      <c r="S618" s="53"/>
      <c r="T618" s="53"/>
      <c r="U618" s="260"/>
    </row>
    <row r="619" customFormat="false" ht="21" hidden="false" customHeight="true" outlineLevel="0" collapsed="false">
      <c r="A619" s="53" t="s">
        <v>22</v>
      </c>
      <c r="B619" s="53" t="s">
        <v>957</v>
      </c>
      <c r="C619" s="260" t="n">
        <v>39</v>
      </c>
      <c r="D619" s="53" t="s">
        <v>958</v>
      </c>
      <c r="E619" s="53" t="n">
        <v>1402052015</v>
      </c>
      <c r="F619" s="260" t="s">
        <v>997</v>
      </c>
      <c r="G619" s="53" t="n">
        <v>90</v>
      </c>
      <c r="H619" s="53" t="n">
        <v>0</v>
      </c>
      <c r="I619" s="260" t="n">
        <v>90</v>
      </c>
      <c r="J619" s="53" t="n">
        <v>43.306</v>
      </c>
      <c r="K619" s="53" t="n">
        <v>0</v>
      </c>
      <c r="L619" s="260" t="n">
        <v>43.306</v>
      </c>
      <c r="M619" s="53" t="n">
        <v>68.5</v>
      </c>
      <c r="N619" s="53" t="n">
        <v>0</v>
      </c>
      <c r="O619" s="260" t="n">
        <v>68.5</v>
      </c>
      <c r="P619" s="53" t="n">
        <f aca="false">0.15*I619+0.75*L619+0.1*O619</f>
        <v>52.8295</v>
      </c>
      <c r="Q619" s="53" t="n">
        <v>39</v>
      </c>
      <c r="R619" s="260" t="n">
        <v>39</v>
      </c>
      <c r="S619" s="53"/>
      <c r="T619" s="53"/>
      <c r="U619" s="260"/>
    </row>
    <row r="621" customFormat="false" ht="21" hidden="false" customHeight="true" outlineLevel="0" collapsed="false">
      <c r="A621" s="99" t="s">
        <v>998</v>
      </c>
      <c r="B621" s="99"/>
      <c r="C621" s="99"/>
      <c r="D621" s="99"/>
      <c r="E621" s="99"/>
      <c r="F621" s="99"/>
      <c r="G621" s="99"/>
      <c r="H621" s="99"/>
      <c r="I621" s="99"/>
      <c r="J621" s="99"/>
      <c r="K621" s="99"/>
      <c r="L621" s="99"/>
      <c r="M621" s="99"/>
      <c r="N621" s="99"/>
      <c r="O621" s="99"/>
      <c r="P621" s="99"/>
      <c r="Q621" s="99"/>
      <c r="R621" s="99"/>
      <c r="S621" s="99"/>
      <c r="T621" s="99"/>
      <c r="U621" s="99"/>
    </row>
    <row r="622" customFormat="false" ht="21" hidden="false" customHeight="true" outlineLevel="0" collapsed="false">
      <c r="A622" s="186" t="s">
        <v>613</v>
      </c>
      <c r="B622" s="186"/>
      <c r="C622" s="186" t="s">
        <v>614</v>
      </c>
      <c r="D622" s="186"/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186" t="s">
        <v>615</v>
      </c>
      <c r="R622" s="25"/>
      <c r="S622" s="25"/>
      <c r="T622" s="189"/>
      <c r="U622" s="25"/>
    </row>
    <row r="623" customFormat="false" ht="21" hidden="false" customHeight="true" outlineLevel="0" collapsed="false">
      <c r="A623" s="7" t="s">
        <v>1</v>
      </c>
      <c r="B623" s="8" t="s">
        <v>2</v>
      </c>
      <c r="C623" s="9" t="s">
        <v>3</v>
      </c>
      <c r="D623" s="10" t="s">
        <v>4</v>
      </c>
      <c r="E623" s="10" t="s">
        <v>5</v>
      </c>
      <c r="F623" s="190" t="s">
        <v>6</v>
      </c>
      <c r="G623" s="16" t="s">
        <v>7</v>
      </c>
      <c r="H623" s="8" t="s">
        <v>8</v>
      </c>
      <c r="I623" s="18" t="s">
        <v>9</v>
      </c>
      <c r="J623" s="16" t="s">
        <v>10</v>
      </c>
      <c r="K623" s="8" t="s">
        <v>11</v>
      </c>
      <c r="L623" s="24" t="s">
        <v>12</v>
      </c>
      <c r="M623" s="16" t="s">
        <v>13</v>
      </c>
      <c r="N623" s="8" t="s">
        <v>14</v>
      </c>
      <c r="O623" s="18" t="s">
        <v>15</v>
      </c>
      <c r="P623" s="222" t="s">
        <v>16</v>
      </c>
      <c r="Q623" s="9" t="s">
        <v>17</v>
      </c>
      <c r="R623" s="8" t="s">
        <v>18</v>
      </c>
      <c r="S623" s="193" t="s">
        <v>19</v>
      </c>
      <c r="T623" s="193" t="s">
        <v>20</v>
      </c>
      <c r="U623" s="192" t="s">
        <v>21</v>
      </c>
    </row>
    <row r="624" customFormat="false" ht="21" hidden="false" customHeight="true" outlineLevel="0" collapsed="false">
      <c r="A624" s="7"/>
      <c r="B624" s="8"/>
      <c r="C624" s="9"/>
      <c r="D624" s="10"/>
      <c r="E624" s="10"/>
      <c r="F624" s="190"/>
      <c r="G624" s="16"/>
      <c r="H624" s="8"/>
      <c r="I624" s="18"/>
      <c r="J624" s="16"/>
      <c r="K624" s="8"/>
      <c r="L624" s="24"/>
      <c r="M624" s="16"/>
      <c r="N624" s="8"/>
      <c r="O624" s="18"/>
      <c r="P624" s="222"/>
      <c r="Q624" s="9"/>
      <c r="R624" s="8"/>
      <c r="S624" s="193"/>
      <c r="T624" s="193"/>
      <c r="U624" s="192"/>
    </row>
    <row r="625" customFormat="false" ht="21" hidden="false" customHeight="true" outlineLevel="0" collapsed="false">
      <c r="A625" s="266" t="s">
        <v>22</v>
      </c>
      <c r="B625" s="266" t="s">
        <v>999</v>
      </c>
      <c r="C625" s="266" t="n">
        <v>56</v>
      </c>
      <c r="D625" s="266" t="s">
        <v>1000</v>
      </c>
      <c r="E625" s="266" t="n">
        <v>1702061004</v>
      </c>
      <c r="F625" s="266" t="s">
        <v>1001</v>
      </c>
      <c r="G625" s="266" t="n">
        <v>80</v>
      </c>
      <c r="H625" s="266" t="n">
        <v>24.5</v>
      </c>
      <c r="I625" s="266" t="n">
        <v>100</v>
      </c>
      <c r="J625" s="267" t="n">
        <v>90.7778</v>
      </c>
      <c r="K625" s="266" t="n">
        <v>3</v>
      </c>
      <c r="L625" s="266" t="n">
        <v>93.7778</v>
      </c>
      <c r="M625" s="266" t="n">
        <v>81.75</v>
      </c>
      <c r="N625" s="266" t="n">
        <v>1</v>
      </c>
      <c r="O625" s="266" t="n">
        <v>82.75</v>
      </c>
      <c r="P625" s="267" t="n">
        <v>93.6084</v>
      </c>
      <c r="Q625" s="268" t="n">
        <v>1</v>
      </c>
      <c r="R625" s="269" t="n">
        <v>1</v>
      </c>
      <c r="S625" s="53" t="s">
        <v>27</v>
      </c>
      <c r="T625" s="53"/>
      <c r="U625" s="43" t="s">
        <v>28</v>
      </c>
    </row>
    <row r="626" customFormat="false" ht="21" hidden="false" customHeight="true" outlineLevel="0" collapsed="false">
      <c r="A626" s="266" t="s">
        <v>22</v>
      </c>
      <c r="B626" s="266" t="s">
        <v>999</v>
      </c>
      <c r="C626" s="266" t="n">
        <v>56</v>
      </c>
      <c r="D626" s="266" t="s">
        <v>1002</v>
      </c>
      <c r="E626" s="266" t="n">
        <v>1702061058</v>
      </c>
      <c r="F626" s="266" t="s">
        <v>1003</v>
      </c>
      <c r="G626" s="266" t="n">
        <v>80</v>
      </c>
      <c r="H626" s="266" t="n">
        <v>10.5</v>
      </c>
      <c r="I626" s="266" t="n">
        <f aca="false">$G626+H626</f>
        <v>90.5</v>
      </c>
      <c r="J626" s="267" t="n">
        <v>85.8222222222222</v>
      </c>
      <c r="K626" s="266" t="n">
        <v>1</v>
      </c>
      <c r="L626" s="266" t="n">
        <f aca="false">J626+K626</f>
        <v>86.8222222222222</v>
      </c>
      <c r="M626" s="266" t="n">
        <v>91.675</v>
      </c>
      <c r="N626" s="266" t="n">
        <v>2</v>
      </c>
      <c r="O626" s="266" t="n">
        <f aca="false">M626+N626</f>
        <v>93.675</v>
      </c>
      <c r="P626" s="267" t="n">
        <v>88.0591666666666</v>
      </c>
      <c r="Q626" s="268" t="n">
        <v>2</v>
      </c>
      <c r="R626" s="269" t="n">
        <v>2</v>
      </c>
      <c r="S626" s="53" t="s">
        <v>27</v>
      </c>
      <c r="T626" s="53"/>
      <c r="U626" s="43" t="s">
        <v>35</v>
      </c>
    </row>
    <row r="627" customFormat="false" ht="21" hidden="false" customHeight="true" outlineLevel="0" collapsed="false">
      <c r="A627" s="266" t="s">
        <v>22</v>
      </c>
      <c r="B627" s="266" t="s">
        <v>999</v>
      </c>
      <c r="C627" s="266" t="n">
        <v>56</v>
      </c>
      <c r="D627" s="266" t="s">
        <v>1000</v>
      </c>
      <c r="E627" s="266" t="n">
        <v>1702061005</v>
      </c>
      <c r="F627" s="266" t="s">
        <v>1004</v>
      </c>
      <c r="G627" s="266" t="n">
        <v>80</v>
      </c>
      <c r="H627" s="266" t="n">
        <v>14</v>
      </c>
      <c r="I627" s="266" t="n">
        <v>94</v>
      </c>
      <c r="J627" s="267" t="n">
        <v>85.2667</v>
      </c>
      <c r="K627" s="266" t="n">
        <v>1</v>
      </c>
      <c r="L627" s="266" t="n">
        <v>86.2667</v>
      </c>
      <c r="M627" s="266" t="n">
        <v>87.6</v>
      </c>
      <c r="N627" s="266" t="n">
        <v>0</v>
      </c>
      <c r="O627" s="266" t="n">
        <v>87.6</v>
      </c>
      <c r="P627" s="267" t="n">
        <v>87.56</v>
      </c>
      <c r="Q627" s="268" t="n">
        <v>3</v>
      </c>
      <c r="R627" s="269" t="n">
        <v>5</v>
      </c>
      <c r="S627" s="53" t="s">
        <v>27</v>
      </c>
      <c r="T627" s="53"/>
      <c r="U627" s="43" t="s">
        <v>35</v>
      </c>
    </row>
    <row r="628" customFormat="false" ht="21" hidden="false" customHeight="true" outlineLevel="0" collapsed="false">
      <c r="A628" s="266" t="s">
        <v>22</v>
      </c>
      <c r="B628" s="266" t="s">
        <v>999</v>
      </c>
      <c r="C628" s="266" t="n">
        <v>56</v>
      </c>
      <c r="D628" s="266" t="s">
        <v>1002</v>
      </c>
      <c r="E628" s="266" t="n">
        <v>1702061059</v>
      </c>
      <c r="F628" s="266" t="s">
        <v>1005</v>
      </c>
      <c r="G628" s="266" t="n">
        <v>80</v>
      </c>
      <c r="H628" s="266" t="n">
        <v>15.5</v>
      </c>
      <c r="I628" s="266" t="n">
        <f aca="false">$G628+H628</f>
        <v>95.5</v>
      </c>
      <c r="J628" s="267" t="n">
        <v>84.1777777777778</v>
      </c>
      <c r="K628" s="266" t="n">
        <v>2.5</v>
      </c>
      <c r="L628" s="266" t="n">
        <f aca="false">J628+K628</f>
        <v>86.6777777777778</v>
      </c>
      <c r="M628" s="266" t="n">
        <v>68.75</v>
      </c>
      <c r="N628" s="266" t="n">
        <v>10</v>
      </c>
      <c r="O628" s="266" t="n">
        <f aca="false">M628+N628</f>
        <v>78.75</v>
      </c>
      <c r="P628" s="267" t="n">
        <v>87.2083333333334</v>
      </c>
      <c r="Q628" s="268" t="n">
        <v>4</v>
      </c>
      <c r="R628" s="269" t="n">
        <v>4</v>
      </c>
      <c r="S628" s="53" t="s">
        <v>38</v>
      </c>
      <c r="T628" s="53"/>
      <c r="U628" s="43" t="s">
        <v>32</v>
      </c>
    </row>
    <row r="629" customFormat="false" ht="21" hidden="false" customHeight="true" outlineLevel="0" collapsed="false">
      <c r="A629" s="266" t="s">
        <v>22</v>
      </c>
      <c r="B629" s="266" t="s">
        <v>999</v>
      </c>
      <c r="C629" s="266" t="n">
        <v>56</v>
      </c>
      <c r="D629" s="266" t="s">
        <v>1002</v>
      </c>
      <c r="E629" s="266" t="n">
        <v>1702061053</v>
      </c>
      <c r="F629" s="266" t="s">
        <v>1006</v>
      </c>
      <c r="G629" s="266" t="n">
        <v>80</v>
      </c>
      <c r="H629" s="266" t="n">
        <v>16.5</v>
      </c>
      <c r="I629" s="266" t="n">
        <f aca="false">$G629+H629</f>
        <v>96.5</v>
      </c>
      <c r="J629" s="267" t="n">
        <v>84.6</v>
      </c>
      <c r="K629" s="266" t="n">
        <v>2.1</v>
      </c>
      <c r="L629" s="266" t="n">
        <f aca="false">J629+K629</f>
        <v>86.7</v>
      </c>
      <c r="M629" s="266" t="n">
        <v>69.25</v>
      </c>
      <c r="N629" s="266" t="n">
        <v>1</v>
      </c>
      <c r="O629" s="266" t="n">
        <f aca="false">M629+N629</f>
        <v>70.25</v>
      </c>
      <c r="P629" s="267" t="n">
        <v>86.525</v>
      </c>
      <c r="Q629" s="268" t="n">
        <v>5</v>
      </c>
      <c r="R629" s="269" t="n">
        <v>3</v>
      </c>
      <c r="S629" s="53" t="s">
        <v>38</v>
      </c>
      <c r="T629" s="53"/>
      <c r="U629" s="43" t="s">
        <v>35</v>
      </c>
    </row>
    <row r="630" customFormat="false" ht="21" hidden="false" customHeight="true" outlineLevel="0" collapsed="false">
      <c r="A630" s="266" t="s">
        <v>22</v>
      </c>
      <c r="B630" s="266" t="s">
        <v>999</v>
      </c>
      <c r="C630" s="266" t="n">
        <v>56</v>
      </c>
      <c r="D630" s="266" t="s">
        <v>1002</v>
      </c>
      <c r="E630" s="266" t="n">
        <v>1702061056</v>
      </c>
      <c r="F630" s="266" t="s">
        <v>1007</v>
      </c>
      <c r="G630" s="266" t="n">
        <v>80</v>
      </c>
      <c r="H630" s="266" t="n">
        <v>26.5</v>
      </c>
      <c r="I630" s="266" t="n">
        <v>100</v>
      </c>
      <c r="J630" s="267" t="n">
        <v>83.1444444444444</v>
      </c>
      <c r="K630" s="266" t="n">
        <v>1.8</v>
      </c>
      <c r="L630" s="266" t="n">
        <f aca="false">J630+K630</f>
        <v>84.9444444444444</v>
      </c>
      <c r="M630" s="266" t="n">
        <v>73.8</v>
      </c>
      <c r="N630" s="266" t="n">
        <v>3</v>
      </c>
      <c r="O630" s="266" t="n">
        <f aca="false">M630+N630</f>
        <v>76.8</v>
      </c>
      <c r="P630" s="267" t="n">
        <v>86.0883333333333</v>
      </c>
      <c r="Q630" s="268" t="n">
        <v>6</v>
      </c>
      <c r="R630" s="269" t="n">
        <v>8</v>
      </c>
      <c r="S630" s="53" t="s">
        <v>38</v>
      </c>
      <c r="T630" s="53"/>
      <c r="U630" s="43"/>
    </row>
    <row r="631" customFormat="false" ht="21" hidden="false" customHeight="true" outlineLevel="0" collapsed="false">
      <c r="A631" s="266" t="s">
        <v>22</v>
      </c>
      <c r="B631" s="266" t="s">
        <v>999</v>
      </c>
      <c r="C631" s="266" t="n">
        <v>56</v>
      </c>
      <c r="D631" s="266" t="s">
        <v>1000</v>
      </c>
      <c r="E631" s="266" t="n">
        <v>1702061008</v>
      </c>
      <c r="F631" s="266" t="s">
        <v>1008</v>
      </c>
      <c r="G631" s="266" t="n">
        <v>80</v>
      </c>
      <c r="H631" s="266" t="n">
        <v>10</v>
      </c>
      <c r="I631" s="266" t="n">
        <v>90</v>
      </c>
      <c r="J631" s="267" t="n">
        <v>84.7889</v>
      </c>
      <c r="K631" s="266" t="n">
        <v>1</v>
      </c>
      <c r="L631" s="266" t="n">
        <v>85.7889</v>
      </c>
      <c r="M631" s="266" t="n">
        <v>69.2</v>
      </c>
      <c r="N631" s="266" t="n">
        <v>0</v>
      </c>
      <c r="O631" s="266" t="n">
        <v>69.2</v>
      </c>
      <c r="P631" s="267" t="n">
        <v>84.7617</v>
      </c>
      <c r="Q631" s="268" t="n">
        <v>7</v>
      </c>
      <c r="R631" s="269" t="n">
        <v>6</v>
      </c>
      <c r="S631" s="53" t="s">
        <v>38</v>
      </c>
      <c r="T631" s="53"/>
      <c r="U631" s="43" t="s">
        <v>35</v>
      </c>
    </row>
    <row r="632" customFormat="false" ht="21" hidden="false" customHeight="true" outlineLevel="0" collapsed="false">
      <c r="A632" s="266" t="s">
        <v>22</v>
      </c>
      <c r="B632" s="266" t="s">
        <v>999</v>
      </c>
      <c r="C632" s="266" t="n">
        <v>56</v>
      </c>
      <c r="D632" s="266" t="s">
        <v>1002</v>
      </c>
      <c r="E632" s="266" t="n">
        <v>1702061044</v>
      </c>
      <c r="F632" s="266" t="s">
        <v>1009</v>
      </c>
      <c r="G632" s="266" t="n">
        <v>80</v>
      </c>
      <c r="H632" s="266" t="n">
        <v>10.5</v>
      </c>
      <c r="I632" s="266" t="n">
        <f aca="false">$G632+H632</f>
        <v>90.5</v>
      </c>
      <c r="J632" s="267" t="n">
        <v>82.6444444444444</v>
      </c>
      <c r="K632" s="266" t="n">
        <v>0</v>
      </c>
      <c r="L632" s="266" t="n">
        <f aca="false">J632+K632</f>
        <v>82.6444444444444</v>
      </c>
      <c r="M632" s="266" t="n">
        <v>79.4</v>
      </c>
      <c r="N632" s="266" t="n">
        <v>4.5</v>
      </c>
      <c r="O632" s="266" t="n">
        <f aca="false">M632+N632</f>
        <v>83.9</v>
      </c>
      <c r="P632" s="267" t="n">
        <v>83.9483333333333</v>
      </c>
      <c r="Q632" s="268" t="n">
        <v>8</v>
      </c>
      <c r="R632" s="269" t="n">
        <v>13</v>
      </c>
      <c r="S632" s="53" t="s">
        <v>38</v>
      </c>
      <c r="T632" s="53"/>
      <c r="U632" s="43"/>
    </row>
    <row r="633" customFormat="false" ht="21" hidden="false" customHeight="true" outlineLevel="0" collapsed="false">
      <c r="A633" s="266" t="s">
        <v>22</v>
      </c>
      <c r="B633" s="266" t="s">
        <v>999</v>
      </c>
      <c r="C633" s="266" t="n">
        <v>56</v>
      </c>
      <c r="D633" s="266" t="s">
        <v>1002</v>
      </c>
      <c r="E633" s="266" t="n">
        <v>1702061054</v>
      </c>
      <c r="F633" s="266" t="s">
        <v>1010</v>
      </c>
      <c r="G633" s="266" t="n">
        <v>80</v>
      </c>
      <c r="H633" s="266" t="n">
        <v>12.5</v>
      </c>
      <c r="I633" s="266" t="n">
        <f aca="false">$G633+H633</f>
        <v>92.5</v>
      </c>
      <c r="J633" s="267" t="n">
        <v>82.4888888888889</v>
      </c>
      <c r="K633" s="266" t="n">
        <v>1.2</v>
      </c>
      <c r="L633" s="266" t="n">
        <f aca="false">J633+K633</f>
        <v>83.6888888888889</v>
      </c>
      <c r="M633" s="266" t="n">
        <v>71.15</v>
      </c>
      <c r="N633" s="266" t="n">
        <v>1</v>
      </c>
      <c r="O633" s="266" t="n">
        <f aca="false">M633+N633</f>
        <v>72.15</v>
      </c>
      <c r="P633" s="267" t="n">
        <v>83.8566666666667</v>
      </c>
      <c r="Q633" s="268" t="n">
        <v>9</v>
      </c>
      <c r="R633" s="269" t="n">
        <v>11</v>
      </c>
      <c r="S633" s="53" t="s">
        <v>49</v>
      </c>
      <c r="T633" s="53"/>
      <c r="U633" s="43"/>
    </row>
    <row r="634" customFormat="false" ht="21" hidden="false" customHeight="true" outlineLevel="0" collapsed="false">
      <c r="A634" s="266" t="s">
        <v>22</v>
      </c>
      <c r="B634" s="266" t="s">
        <v>999</v>
      </c>
      <c r="C634" s="266" t="n">
        <v>56</v>
      </c>
      <c r="D634" s="266" t="s">
        <v>1002</v>
      </c>
      <c r="E634" s="266" t="n">
        <v>1702061061</v>
      </c>
      <c r="F634" s="266" t="s">
        <v>1011</v>
      </c>
      <c r="G634" s="266" t="n">
        <v>80</v>
      </c>
      <c r="H634" s="266" t="n">
        <v>7.5</v>
      </c>
      <c r="I634" s="266" t="n">
        <f aca="false">$G634+H634</f>
        <v>87.5</v>
      </c>
      <c r="J634" s="267" t="n">
        <v>85.0444444444445</v>
      </c>
      <c r="K634" s="266" t="n">
        <v>0.15</v>
      </c>
      <c r="L634" s="266" t="n">
        <f aca="false">J634+K634</f>
        <v>85.1944444444445</v>
      </c>
      <c r="M634" s="266" t="n">
        <v>68.05</v>
      </c>
      <c r="N634" s="266" t="n">
        <v>0</v>
      </c>
      <c r="O634" s="266" t="n">
        <f aca="false">M634+N634</f>
        <v>68.05</v>
      </c>
      <c r="P634" s="267" t="n">
        <v>83.8258333333334</v>
      </c>
      <c r="Q634" s="268" t="n">
        <v>10</v>
      </c>
      <c r="R634" s="269" t="n">
        <v>7</v>
      </c>
      <c r="S634" s="53" t="s">
        <v>49</v>
      </c>
      <c r="T634" s="53"/>
      <c r="U634" s="43"/>
    </row>
    <row r="635" customFormat="false" ht="21" hidden="false" customHeight="true" outlineLevel="0" collapsed="false">
      <c r="A635" s="266" t="s">
        <v>22</v>
      </c>
      <c r="B635" s="266" t="s">
        <v>999</v>
      </c>
      <c r="C635" s="266" t="n">
        <v>56</v>
      </c>
      <c r="D635" s="266" t="s">
        <v>1002</v>
      </c>
      <c r="E635" s="266" t="n">
        <v>1702061049</v>
      </c>
      <c r="F635" s="266" t="s">
        <v>1012</v>
      </c>
      <c r="G635" s="266" t="n">
        <v>80</v>
      </c>
      <c r="H635" s="266" t="n">
        <v>12.5</v>
      </c>
      <c r="I635" s="266" t="n">
        <f aca="false">$G635+H635</f>
        <v>92.5</v>
      </c>
      <c r="J635" s="267" t="n">
        <v>82.5</v>
      </c>
      <c r="K635" s="266" t="n">
        <v>1</v>
      </c>
      <c r="L635" s="266" t="n">
        <f aca="false">J635+K635</f>
        <v>83.5</v>
      </c>
      <c r="M635" s="266" t="n">
        <v>70.2</v>
      </c>
      <c r="N635" s="266" t="n">
        <v>0</v>
      </c>
      <c r="O635" s="266" t="n">
        <f aca="false">M635+N635</f>
        <v>70.2</v>
      </c>
      <c r="P635" s="267" t="n">
        <v>83.52</v>
      </c>
      <c r="Q635" s="268" t="n">
        <v>11</v>
      </c>
      <c r="R635" s="269" t="n">
        <v>12</v>
      </c>
      <c r="S635" s="53" t="s">
        <v>49</v>
      </c>
      <c r="T635" s="53"/>
      <c r="U635" s="43"/>
    </row>
    <row r="636" customFormat="false" ht="21" hidden="false" customHeight="true" outlineLevel="0" collapsed="false">
      <c r="A636" s="266" t="s">
        <v>22</v>
      </c>
      <c r="B636" s="266" t="s">
        <v>999</v>
      </c>
      <c r="C636" s="266" t="n">
        <v>56</v>
      </c>
      <c r="D636" s="266" t="s">
        <v>1002</v>
      </c>
      <c r="E636" s="266" t="n">
        <v>1702061043</v>
      </c>
      <c r="F636" s="266" t="s">
        <v>1013</v>
      </c>
      <c r="G636" s="266" t="n">
        <v>80</v>
      </c>
      <c r="H636" s="266" t="n">
        <v>10.5</v>
      </c>
      <c r="I636" s="266" t="n">
        <f aca="false">$G636+H636</f>
        <v>90.5</v>
      </c>
      <c r="J636" s="267" t="n">
        <v>83.7222222222222</v>
      </c>
      <c r="K636" s="266" t="n">
        <v>0.1</v>
      </c>
      <c r="L636" s="266" t="n">
        <f aca="false">J636+K636</f>
        <v>83.8222222222222</v>
      </c>
      <c r="M636" s="266" t="n">
        <v>69.85</v>
      </c>
      <c r="N636" s="266" t="n">
        <v>0</v>
      </c>
      <c r="O636" s="266" t="n">
        <f aca="false">M636+N636</f>
        <v>69.85</v>
      </c>
      <c r="P636" s="267" t="n">
        <v>83.4266666666666</v>
      </c>
      <c r="Q636" s="268" t="n">
        <v>12</v>
      </c>
      <c r="R636" s="269" t="n">
        <v>10</v>
      </c>
      <c r="S636" s="53" t="s">
        <v>60</v>
      </c>
      <c r="T636" s="53"/>
      <c r="U636" s="43"/>
    </row>
    <row r="637" customFormat="false" ht="21" hidden="false" customHeight="true" outlineLevel="0" collapsed="false">
      <c r="A637" s="266" t="s">
        <v>22</v>
      </c>
      <c r="B637" s="266" t="s">
        <v>999</v>
      </c>
      <c r="C637" s="266" t="n">
        <v>56</v>
      </c>
      <c r="D637" s="266" t="s">
        <v>1002</v>
      </c>
      <c r="E637" s="266" t="n">
        <v>1702061052</v>
      </c>
      <c r="F637" s="266" t="s">
        <v>1014</v>
      </c>
      <c r="G637" s="266" t="n">
        <v>80</v>
      </c>
      <c r="H637" s="266" t="n">
        <v>12</v>
      </c>
      <c r="I637" s="266" t="n">
        <f aca="false">$G637+H637</f>
        <v>92</v>
      </c>
      <c r="J637" s="267" t="n">
        <v>80.8222222222222</v>
      </c>
      <c r="K637" s="266" t="n">
        <v>1</v>
      </c>
      <c r="L637" s="266" t="n">
        <f aca="false">J637+K637</f>
        <v>81.8222222222222</v>
      </c>
      <c r="M637" s="266" t="n">
        <v>80.7</v>
      </c>
      <c r="N637" s="266" t="n">
        <v>1</v>
      </c>
      <c r="O637" s="266" t="n">
        <f aca="false">M637+N637</f>
        <v>81.7</v>
      </c>
      <c r="P637" s="267" t="n">
        <v>83.3366666666666</v>
      </c>
      <c r="Q637" s="268" t="n">
        <v>13</v>
      </c>
      <c r="R637" s="269" t="n">
        <v>14</v>
      </c>
      <c r="S637" s="53" t="s">
        <v>49</v>
      </c>
      <c r="T637" s="53"/>
      <c r="U637" s="43"/>
    </row>
    <row r="638" customFormat="false" ht="21" hidden="false" customHeight="true" outlineLevel="0" collapsed="false">
      <c r="A638" s="266" t="s">
        <v>22</v>
      </c>
      <c r="B638" s="266" t="s">
        <v>999</v>
      </c>
      <c r="C638" s="266" t="n">
        <v>56</v>
      </c>
      <c r="D638" s="266" t="s">
        <v>1002</v>
      </c>
      <c r="E638" s="266" t="n">
        <v>1702061037</v>
      </c>
      <c r="F638" s="266" t="s">
        <v>1015</v>
      </c>
      <c r="G638" s="266" t="n">
        <v>80</v>
      </c>
      <c r="H638" s="266" t="n">
        <v>18.5</v>
      </c>
      <c r="I638" s="266" t="n">
        <f aca="false">$G638+H638</f>
        <v>98.5</v>
      </c>
      <c r="J638" s="267" t="n">
        <v>78.5666666666667</v>
      </c>
      <c r="K638" s="266" t="n">
        <v>1.1</v>
      </c>
      <c r="L638" s="266" t="n">
        <f aca="false">J638+K638</f>
        <v>79.6666666666667</v>
      </c>
      <c r="M638" s="266" t="n">
        <v>79.75</v>
      </c>
      <c r="N638" s="266" t="n">
        <v>2.25</v>
      </c>
      <c r="O638" s="266" t="n">
        <f aca="false">M638+N638</f>
        <v>82</v>
      </c>
      <c r="P638" s="267" t="n">
        <v>82.725</v>
      </c>
      <c r="Q638" s="268" t="n">
        <v>14</v>
      </c>
      <c r="R638" s="269" t="n">
        <v>15</v>
      </c>
      <c r="S638" s="53" t="s">
        <v>49</v>
      </c>
      <c r="T638" s="53"/>
      <c r="U638" s="43"/>
    </row>
    <row r="639" customFormat="false" ht="21" hidden="false" customHeight="true" outlineLevel="0" collapsed="false">
      <c r="A639" s="266" t="s">
        <v>22</v>
      </c>
      <c r="B639" s="266" t="s">
        <v>999</v>
      </c>
      <c r="C639" s="266" t="n">
        <v>56</v>
      </c>
      <c r="D639" s="266" t="s">
        <v>1000</v>
      </c>
      <c r="E639" s="266" t="n">
        <v>1702061003</v>
      </c>
      <c r="F639" s="266" t="s">
        <v>1016</v>
      </c>
      <c r="G639" s="266" t="n">
        <v>80</v>
      </c>
      <c r="H639" s="266" t="n">
        <v>18.5</v>
      </c>
      <c r="I639" s="266" t="n">
        <v>98.5</v>
      </c>
      <c r="J639" s="267" t="n">
        <v>79.2444</v>
      </c>
      <c r="K639" s="266" t="n">
        <v>0</v>
      </c>
      <c r="L639" s="266" t="n">
        <v>79.2444</v>
      </c>
      <c r="M639" s="266" t="n">
        <v>77.6</v>
      </c>
      <c r="N639" s="266" t="n">
        <v>1</v>
      </c>
      <c r="O639" s="266" t="n">
        <v>78.6</v>
      </c>
      <c r="P639" s="267" t="n">
        <v>82.1533</v>
      </c>
      <c r="Q639" s="268" t="n">
        <v>15</v>
      </c>
      <c r="R639" s="269" t="n">
        <v>17</v>
      </c>
      <c r="S639" s="53" t="s">
        <v>49</v>
      </c>
      <c r="T639" s="53"/>
      <c r="U639" s="43"/>
    </row>
    <row r="640" customFormat="false" ht="21" hidden="false" customHeight="true" outlineLevel="0" collapsed="false">
      <c r="A640" s="266" t="s">
        <v>22</v>
      </c>
      <c r="B640" s="266" t="s">
        <v>999</v>
      </c>
      <c r="C640" s="266" t="n">
        <v>56</v>
      </c>
      <c r="D640" s="266" t="s">
        <v>1002</v>
      </c>
      <c r="E640" s="266" t="n">
        <v>1702061055</v>
      </c>
      <c r="F640" s="266" t="s">
        <v>1017</v>
      </c>
      <c r="G640" s="266" t="n">
        <v>80</v>
      </c>
      <c r="H640" s="266" t="n">
        <v>4.5</v>
      </c>
      <c r="I640" s="266" t="n">
        <f aca="false">$G640+H640</f>
        <v>84.5</v>
      </c>
      <c r="J640" s="267" t="n">
        <v>82.8555555555556</v>
      </c>
      <c r="K640" s="266" t="n">
        <v>1</v>
      </c>
      <c r="L640" s="266" t="n">
        <f aca="false">J640+K640</f>
        <v>83.8555555555556</v>
      </c>
      <c r="M640" s="266" t="n">
        <v>60.75</v>
      </c>
      <c r="N640" s="266" t="n">
        <v>1</v>
      </c>
      <c r="O640" s="266" t="n">
        <f aca="false">M640+N640</f>
        <v>61.75</v>
      </c>
      <c r="P640" s="267" t="n">
        <v>81.7416666666667</v>
      </c>
      <c r="Q640" s="268" t="n">
        <v>16</v>
      </c>
      <c r="R640" s="269" t="n">
        <v>9</v>
      </c>
      <c r="S640" s="53" t="s">
        <v>60</v>
      </c>
      <c r="T640" s="53"/>
      <c r="U640" s="43"/>
    </row>
    <row r="641" customFormat="false" ht="21" hidden="false" customHeight="true" outlineLevel="0" collapsed="false">
      <c r="A641" s="266" t="s">
        <v>22</v>
      </c>
      <c r="B641" s="266" t="s">
        <v>999</v>
      </c>
      <c r="C641" s="266" t="n">
        <v>56</v>
      </c>
      <c r="D641" s="266" t="s">
        <v>1002</v>
      </c>
      <c r="E641" s="266" t="n">
        <v>1702061051</v>
      </c>
      <c r="F641" s="266" t="s">
        <v>1018</v>
      </c>
      <c r="G641" s="266" t="n">
        <v>80</v>
      </c>
      <c r="H641" s="266" t="n">
        <v>17</v>
      </c>
      <c r="I641" s="266" t="n">
        <f aca="false">$G641+H641</f>
        <v>97</v>
      </c>
      <c r="J641" s="267" t="n">
        <v>77.7444444444444</v>
      </c>
      <c r="K641" s="266" t="n">
        <v>1</v>
      </c>
      <c r="L641" s="266" t="n">
        <f aca="false">J641+K641</f>
        <v>78.7444444444444</v>
      </c>
      <c r="M641" s="266" t="n">
        <v>72.55</v>
      </c>
      <c r="N641" s="266" t="n">
        <v>1</v>
      </c>
      <c r="O641" s="266" t="n">
        <f aca="false">M641+N641</f>
        <v>73.55</v>
      </c>
      <c r="P641" s="267" t="n">
        <v>80.9633333333333</v>
      </c>
      <c r="Q641" s="268" t="n">
        <v>17</v>
      </c>
      <c r="R641" s="269" t="n">
        <v>18</v>
      </c>
      <c r="S641" s="53" t="s">
        <v>49</v>
      </c>
      <c r="T641" s="53"/>
      <c r="U641" s="43"/>
    </row>
    <row r="642" customFormat="false" ht="21" hidden="false" customHeight="true" outlineLevel="0" collapsed="false">
      <c r="A642" s="266" t="s">
        <v>22</v>
      </c>
      <c r="B642" s="266" t="s">
        <v>999</v>
      </c>
      <c r="C642" s="266" t="n">
        <v>56</v>
      </c>
      <c r="D642" s="266" t="s">
        <v>1002</v>
      </c>
      <c r="E642" s="266" t="n">
        <v>1702061036</v>
      </c>
      <c r="F642" s="266" t="s">
        <v>1019</v>
      </c>
      <c r="G642" s="266" t="n">
        <v>80</v>
      </c>
      <c r="H642" s="266" t="n">
        <v>8.5</v>
      </c>
      <c r="I642" s="266" t="n">
        <f aca="false">$G642+H642</f>
        <v>88.5</v>
      </c>
      <c r="J642" s="267" t="n">
        <v>78.3</v>
      </c>
      <c r="K642" s="266" t="n">
        <v>1</v>
      </c>
      <c r="L642" s="266" t="n">
        <f aca="false">J642+K642</f>
        <v>79.3</v>
      </c>
      <c r="M642" s="266" t="n">
        <v>78.3</v>
      </c>
      <c r="N642" s="266" t="n">
        <v>0</v>
      </c>
      <c r="O642" s="266" t="n">
        <f aca="false">M642+N642</f>
        <v>78.3</v>
      </c>
      <c r="P642" s="267" t="n">
        <v>80.58</v>
      </c>
      <c r="Q642" s="268" t="n">
        <v>18</v>
      </c>
      <c r="R642" s="269" t="n">
        <v>16</v>
      </c>
      <c r="S642" s="53" t="s">
        <v>53</v>
      </c>
      <c r="T642" s="53"/>
      <c r="U642" s="43"/>
    </row>
    <row r="643" customFormat="false" ht="21" hidden="false" customHeight="true" outlineLevel="0" collapsed="false">
      <c r="A643" s="266" t="s">
        <v>22</v>
      </c>
      <c r="B643" s="266" t="s">
        <v>999</v>
      </c>
      <c r="C643" s="266" t="n">
        <v>56</v>
      </c>
      <c r="D643" s="266" t="s">
        <v>1000</v>
      </c>
      <c r="E643" s="266" t="n">
        <v>1702061015</v>
      </c>
      <c r="F643" s="266" t="s">
        <v>1020</v>
      </c>
      <c r="G643" s="266" t="n">
        <v>80</v>
      </c>
      <c r="H643" s="266" t="n">
        <v>15.5</v>
      </c>
      <c r="I643" s="266" t="n">
        <v>95.5</v>
      </c>
      <c r="J643" s="267" t="n">
        <v>75.3667</v>
      </c>
      <c r="K643" s="266" t="n">
        <v>1.3</v>
      </c>
      <c r="L643" s="266" t="n">
        <v>76.6667</v>
      </c>
      <c r="M643" s="266" t="n">
        <v>83.35</v>
      </c>
      <c r="N643" s="266" t="n">
        <v>2</v>
      </c>
      <c r="O643" s="266" t="n">
        <v>85.35</v>
      </c>
      <c r="P643" s="267" t="n">
        <v>80.360025</v>
      </c>
      <c r="Q643" s="268" t="n">
        <v>19</v>
      </c>
      <c r="R643" s="269" t="n">
        <v>24</v>
      </c>
      <c r="S643" s="53" t="s">
        <v>49</v>
      </c>
      <c r="T643" s="53"/>
      <c r="U643" s="43"/>
    </row>
    <row r="644" customFormat="false" ht="21" hidden="false" customHeight="true" outlineLevel="0" collapsed="false">
      <c r="A644" s="266" t="s">
        <v>22</v>
      </c>
      <c r="B644" s="266" t="s">
        <v>999</v>
      </c>
      <c r="C644" s="266" t="n">
        <v>56</v>
      </c>
      <c r="D644" s="266" t="s">
        <v>1002</v>
      </c>
      <c r="E644" s="266" t="n">
        <v>1702061060</v>
      </c>
      <c r="F644" s="266" t="s">
        <v>1021</v>
      </c>
      <c r="G644" s="266" t="n">
        <v>80</v>
      </c>
      <c r="H644" s="266" t="n">
        <v>14.5</v>
      </c>
      <c r="I644" s="266" t="n">
        <f aca="false">$G644+H644</f>
        <v>94.5</v>
      </c>
      <c r="J644" s="267" t="n">
        <v>77.4444444444444</v>
      </c>
      <c r="K644" s="266" t="n">
        <v>1</v>
      </c>
      <c r="L644" s="266" t="n">
        <f aca="false">J644+K644</f>
        <v>78.4444444444444</v>
      </c>
      <c r="M644" s="266" t="n">
        <v>65.55</v>
      </c>
      <c r="N644" s="266" t="n">
        <v>0</v>
      </c>
      <c r="O644" s="266" t="n">
        <f aca="false">M644+N644</f>
        <v>65.55</v>
      </c>
      <c r="P644" s="267" t="n">
        <v>79.5633333333333</v>
      </c>
      <c r="Q644" s="268" t="n">
        <v>20</v>
      </c>
      <c r="R644" s="269" t="n">
        <v>19</v>
      </c>
      <c r="S644" s="53" t="s">
        <v>53</v>
      </c>
      <c r="T644" s="53"/>
      <c r="U644" s="43"/>
    </row>
    <row r="645" customFormat="false" ht="21" hidden="false" customHeight="true" outlineLevel="0" collapsed="false">
      <c r="A645" s="266" t="s">
        <v>22</v>
      </c>
      <c r="B645" s="266" t="s">
        <v>999</v>
      </c>
      <c r="C645" s="266" t="n">
        <v>56</v>
      </c>
      <c r="D645" s="266" t="s">
        <v>1000</v>
      </c>
      <c r="E645" s="266" t="n">
        <v>1702061024</v>
      </c>
      <c r="F645" s="266" t="s">
        <v>1022</v>
      </c>
      <c r="G645" s="266" t="n">
        <v>80</v>
      </c>
      <c r="H645" s="266" t="n">
        <v>0.5</v>
      </c>
      <c r="I645" s="266" t="n">
        <v>80.5</v>
      </c>
      <c r="J645" s="267" t="n">
        <v>77.2556</v>
      </c>
      <c r="K645" s="266" t="n">
        <v>1</v>
      </c>
      <c r="L645" s="266" t="n">
        <v>78.2556</v>
      </c>
      <c r="M645" s="266" t="n">
        <v>83.35</v>
      </c>
      <c r="N645" s="266" t="n">
        <v>2</v>
      </c>
      <c r="O645" s="266" t="n">
        <v>85.35</v>
      </c>
      <c r="P645" s="267" t="n">
        <v>79.3017</v>
      </c>
      <c r="Q645" s="268" t="n">
        <v>21</v>
      </c>
      <c r="R645" s="269" t="n">
        <v>20</v>
      </c>
      <c r="S645" s="53" t="s">
        <v>53</v>
      </c>
      <c r="T645" s="53"/>
      <c r="U645" s="43"/>
    </row>
    <row r="646" customFormat="false" ht="21" hidden="false" customHeight="true" outlineLevel="0" collapsed="false">
      <c r="A646" s="266" t="s">
        <v>22</v>
      </c>
      <c r="B646" s="266" t="s">
        <v>999</v>
      </c>
      <c r="C646" s="266" t="n">
        <v>56</v>
      </c>
      <c r="D646" s="266" t="s">
        <v>1000</v>
      </c>
      <c r="E646" s="266" t="n">
        <v>1702061013</v>
      </c>
      <c r="F646" s="266" t="s">
        <v>1023</v>
      </c>
      <c r="G646" s="266" t="n">
        <v>80</v>
      </c>
      <c r="H646" s="266" t="n">
        <v>13</v>
      </c>
      <c r="I646" s="266" t="n">
        <v>93</v>
      </c>
      <c r="J646" s="267" t="n">
        <v>75.7</v>
      </c>
      <c r="K646" s="266" t="n">
        <v>1</v>
      </c>
      <c r="L646" s="266" t="n">
        <v>76.7</v>
      </c>
      <c r="M646" s="266" t="n">
        <v>73.2</v>
      </c>
      <c r="N646" s="266" t="n">
        <v>1</v>
      </c>
      <c r="O646" s="266" t="n">
        <v>73.2</v>
      </c>
      <c r="P646" s="267" t="n">
        <v>78.795</v>
      </c>
      <c r="Q646" s="268" t="n">
        <v>22</v>
      </c>
      <c r="R646" s="269" t="n">
        <v>23</v>
      </c>
      <c r="S646" s="53" t="s">
        <v>49</v>
      </c>
      <c r="T646" s="53"/>
      <c r="U646" s="43"/>
    </row>
    <row r="647" customFormat="false" ht="21" hidden="false" customHeight="true" outlineLevel="0" collapsed="false">
      <c r="A647" s="266" t="s">
        <v>22</v>
      </c>
      <c r="B647" s="266" t="s">
        <v>999</v>
      </c>
      <c r="C647" s="266" t="n">
        <v>56</v>
      </c>
      <c r="D647" s="266" t="s">
        <v>1000</v>
      </c>
      <c r="E647" s="266" t="n">
        <v>1702061016</v>
      </c>
      <c r="F647" s="266" t="s">
        <v>1024</v>
      </c>
      <c r="G647" s="266" t="n">
        <v>80</v>
      </c>
      <c r="H647" s="266" t="n">
        <v>9</v>
      </c>
      <c r="I647" s="266" t="n">
        <v>89</v>
      </c>
      <c r="J647" s="267" t="n">
        <v>77</v>
      </c>
      <c r="K647" s="266" t="n">
        <v>0</v>
      </c>
      <c r="L647" s="266" t="n">
        <v>77</v>
      </c>
      <c r="M647" s="266" t="n">
        <v>72.2</v>
      </c>
      <c r="N647" s="266" t="n">
        <v>0</v>
      </c>
      <c r="O647" s="266" t="n">
        <v>72.2</v>
      </c>
      <c r="P647" s="267" t="n">
        <v>78.32</v>
      </c>
      <c r="Q647" s="268" t="n">
        <v>23</v>
      </c>
      <c r="R647" s="269" t="n">
        <v>21</v>
      </c>
      <c r="S647" s="270" t="s">
        <v>49</v>
      </c>
      <c r="T647" s="52"/>
      <c r="U647" s="271"/>
    </row>
    <row r="648" customFormat="false" ht="21" hidden="false" customHeight="true" outlineLevel="0" collapsed="false">
      <c r="A648" s="266" t="s">
        <v>22</v>
      </c>
      <c r="B648" s="266" t="s">
        <v>999</v>
      </c>
      <c r="C648" s="266" t="n">
        <v>56</v>
      </c>
      <c r="D648" s="266" t="s">
        <v>1000</v>
      </c>
      <c r="E648" s="266" t="n">
        <v>1702061014</v>
      </c>
      <c r="F648" s="266" t="s">
        <v>1025</v>
      </c>
      <c r="G648" s="266" t="n">
        <v>80</v>
      </c>
      <c r="H648" s="266" t="n">
        <v>5.5</v>
      </c>
      <c r="I648" s="266" t="n">
        <v>85.5</v>
      </c>
      <c r="J648" s="267" t="n">
        <v>75.4778</v>
      </c>
      <c r="K648" s="266" t="n">
        <v>0</v>
      </c>
      <c r="L648" s="266" t="n">
        <v>75.4778</v>
      </c>
      <c r="M648" s="266" t="n">
        <v>81.45</v>
      </c>
      <c r="N648" s="266" t="n">
        <v>0</v>
      </c>
      <c r="O648" s="266" t="n">
        <v>81.45</v>
      </c>
      <c r="P648" s="267" t="n">
        <v>77.57835</v>
      </c>
      <c r="Q648" s="268" t="n">
        <v>24</v>
      </c>
      <c r="R648" s="269" t="n">
        <v>26</v>
      </c>
      <c r="S648" s="270" t="s">
        <v>53</v>
      </c>
      <c r="T648" s="52"/>
      <c r="U648" s="271"/>
    </row>
    <row r="649" customFormat="false" ht="21" hidden="false" customHeight="true" outlineLevel="0" collapsed="false">
      <c r="A649" s="266" t="s">
        <v>22</v>
      </c>
      <c r="B649" s="266" t="s">
        <v>999</v>
      </c>
      <c r="C649" s="266" t="n">
        <v>56</v>
      </c>
      <c r="D649" s="266" t="s">
        <v>1000</v>
      </c>
      <c r="E649" s="266" t="n">
        <v>1702061020</v>
      </c>
      <c r="F649" s="266" t="s">
        <v>1026</v>
      </c>
      <c r="G649" s="266" t="n">
        <v>80</v>
      </c>
      <c r="H649" s="266" t="n">
        <v>1.5</v>
      </c>
      <c r="I649" s="266" t="n">
        <v>81.5</v>
      </c>
      <c r="J649" s="267" t="n">
        <v>74.9444</v>
      </c>
      <c r="K649" s="266" t="n">
        <v>1</v>
      </c>
      <c r="L649" s="266" t="n">
        <v>75.9444</v>
      </c>
      <c r="M649" s="266" t="n">
        <v>79.7</v>
      </c>
      <c r="N649" s="266" t="n">
        <v>1</v>
      </c>
      <c r="O649" s="266" t="n">
        <v>80.7</v>
      </c>
      <c r="P649" s="267" t="n">
        <v>77.2533</v>
      </c>
      <c r="Q649" s="268" t="n">
        <v>25</v>
      </c>
      <c r="R649" s="269" t="n">
        <v>25</v>
      </c>
      <c r="S649" s="270" t="s">
        <v>53</v>
      </c>
      <c r="T649" s="52"/>
      <c r="U649" s="271"/>
    </row>
    <row r="650" customFormat="false" ht="21" hidden="false" customHeight="true" outlineLevel="0" collapsed="false">
      <c r="A650" s="266" t="s">
        <v>22</v>
      </c>
      <c r="B650" s="266" t="s">
        <v>999</v>
      </c>
      <c r="C650" s="266" t="n">
        <v>56</v>
      </c>
      <c r="D650" s="266" t="s">
        <v>1002</v>
      </c>
      <c r="E650" s="266" t="n">
        <v>1702061050</v>
      </c>
      <c r="F650" s="266" t="s">
        <v>1027</v>
      </c>
      <c r="G650" s="266" t="n">
        <v>80</v>
      </c>
      <c r="H650" s="266" t="n">
        <v>6.5</v>
      </c>
      <c r="I650" s="266" t="n">
        <f aca="false">$G650+H650</f>
        <v>86.5</v>
      </c>
      <c r="J650" s="267" t="n">
        <v>73.9444444444444</v>
      </c>
      <c r="K650" s="266" t="n">
        <v>1</v>
      </c>
      <c r="L650" s="266" t="n">
        <f aca="false">J650+K650</f>
        <v>74.9444444444444</v>
      </c>
      <c r="M650" s="266" t="n">
        <v>71.7</v>
      </c>
      <c r="N650" s="266" t="n">
        <v>0</v>
      </c>
      <c r="O650" s="266" t="n">
        <f aca="false">M650+N650</f>
        <v>71.7</v>
      </c>
      <c r="P650" s="267" t="n">
        <v>76.3533333333333</v>
      </c>
      <c r="Q650" s="268" t="n">
        <v>26</v>
      </c>
      <c r="R650" s="269" t="n">
        <v>27</v>
      </c>
      <c r="S650" s="270" t="s">
        <v>53</v>
      </c>
      <c r="T650" s="52"/>
      <c r="U650" s="271"/>
    </row>
    <row r="651" customFormat="false" ht="21" hidden="false" customHeight="true" outlineLevel="0" collapsed="false">
      <c r="A651" s="266" t="s">
        <v>22</v>
      </c>
      <c r="B651" s="266" t="s">
        <v>999</v>
      </c>
      <c r="C651" s="266" t="n">
        <v>56</v>
      </c>
      <c r="D651" s="266" t="s">
        <v>1000</v>
      </c>
      <c r="E651" s="266" t="n">
        <v>1702061011</v>
      </c>
      <c r="F651" s="266" t="s">
        <v>1028</v>
      </c>
      <c r="G651" s="266" t="n">
        <v>80</v>
      </c>
      <c r="H651" s="266" t="n">
        <v>3.5</v>
      </c>
      <c r="I651" s="266" t="n">
        <v>83.5</v>
      </c>
      <c r="J651" s="267" t="n">
        <v>76.7222</v>
      </c>
      <c r="K651" s="266" t="n">
        <v>0</v>
      </c>
      <c r="L651" s="266" t="n">
        <v>76.7222</v>
      </c>
      <c r="M651" s="266" t="n">
        <v>60.2</v>
      </c>
      <c r="N651" s="266" t="n">
        <v>1.5</v>
      </c>
      <c r="O651" s="266" t="n">
        <v>61.7</v>
      </c>
      <c r="P651" s="267" t="n">
        <v>76.2367</v>
      </c>
      <c r="Q651" s="268" t="n">
        <v>27</v>
      </c>
      <c r="R651" s="269" t="n">
        <v>22</v>
      </c>
      <c r="S651" s="270" t="s">
        <v>60</v>
      </c>
      <c r="T651" s="52"/>
      <c r="U651" s="271"/>
    </row>
    <row r="652" customFormat="false" ht="21" hidden="false" customHeight="true" outlineLevel="0" collapsed="false">
      <c r="A652" s="266" t="s">
        <v>22</v>
      </c>
      <c r="B652" s="266" t="s">
        <v>999</v>
      </c>
      <c r="C652" s="266" t="n">
        <v>56</v>
      </c>
      <c r="D652" s="266" t="s">
        <v>1002</v>
      </c>
      <c r="E652" s="266" t="n">
        <v>1702061034</v>
      </c>
      <c r="F652" s="266" t="s">
        <v>1029</v>
      </c>
      <c r="G652" s="266" t="n">
        <v>80</v>
      </c>
      <c r="H652" s="266" t="n">
        <v>13.5</v>
      </c>
      <c r="I652" s="266" t="n">
        <f aca="false">$G652+H652</f>
        <v>93.5</v>
      </c>
      <c r="J652" s="267" t="n">
        <v>71.5222222222222</v>
      </c>
      <c r="K652" s="266" t="n">
        <v>0</v>
      </c>
      <c r="L652" s="266" t="n">
        <f aca="false">J652+K652</f>
        <v>71.5222222222222</v>
      </c>
      <c r="M652" s="266" t="n">
        <v>85</v>
      </c>
      <c r="N652" s="266" t="n">
        <v>1</v>
      </c>
      <c r="O652" s="266" t="n">
        <f aca="false">M652+N652</f>
        <v>86</v>
      </c>
      <c r="P652" s="267" t="n">
        <v>76.1666666666667</v>
      </c>
      <c r="Q652" s="268" t="n">
        <v>28</v>
      </c>
      <c r="R652" s="269" t="n">
        <v>33</v>
      </c>
      <c r="S652" s="270" t="s">
        <v>53</v>
      </c>
      <c r="T652" s="52"/>
      <c r="U652" s="271"/>
    </row>
    <row r="653" customFormat="false" ht="21" hidden="false" customHeight="true" outlineLevel="0" collapsed="false">
      <c r="A653" s="266" t="s">
        <v>22</v>
      </c>
      <c r="B653" s="266" t="s">
        <v>999</v>
      </c>
      <c r="C653" s="266" t="n">
        <v>56</v>
      </c>
      <c r="D653" s="266" t="s">
        <v>1000</v>
      </c>
      <c r="E653" s="266" t="n">
        <v>1702061027</v>
      </c>
      <c r="F653" s="266" t="s">
        <v>1030</v>
      </c>
      <c r="G653" s="266" t="n">
        <v>80</v>
      </c>
      <c r="H653" s="266" t="n">
        <v>4</v>
      </c>
      <c r="I653" s="266" t="n">
        <v>84</v>
      </c>
      <c r="J653" s="267" t="n">
        <v>73.2889</v>
      </c>
      <c r="K653" s="266" t="n">
        <v>1</v>
      </c>
      <c r="L653" s="266" t="n">
        <v>74.2889</v>
      </c>
      <c r="M653" s="266" t="n">
        <v>68.9</v>
      </c>
      <c r="N653" s="266" t="n">
        <v>1</v>
      </c>
      <c r="O653" s="266" t="n">
        <v>69.9</v>
      </c>
      <c r="P653" s="267" t="n">
        <v>75.306675</v>
      </c>
      <c r="Q653" s="268" t="n">
        <v>29</v>
      </c>
      <c r="R653" s="269" t="n">
        <v>28</v>
      </c>
      <c r="S653" s="270"/>
      <c r="T653" s="52"/>
      <c r="U653" s="271"/>
    </row>
    <row r="654" customFormat="false" ht="21" hidden="false" customHeight="true" outlineLevel="0" collapsed="false">
      <c r="A654" s="266" t="s">
        <v>22</v>
      </c>
      <c r="B654" s="266" t="s">
        <v>999</v>
      </c>
      <c r="C654" s="266" t="n">
        <v>56</v>
      </c>
      <c r="D654" s="266" t="s">
        <v>1000</v>
      </c>
      <c r="E654" s="266" t="n">
        <v>1702061018</v>
      </c>
      <c r="F654" s="266" t="s">
        <v>1031</v>
      </c>
      <c r="G654" s="266" t="n">
        <v>80</v>
      </c>
      <c r="H654" s="266" t="n">
        <v>3</v>
      </c>
      <c r="I654" s="266" t="n">
        <v>83</v>
      </c>
      <c r="J654" s="267" t="n">
        <v>72.2</v>
      </c>
      <c r="K654" s="266" t="n">
        <v>1</v>
      </c>
      <c r="L654" s="266" t="n">
        <v>73.2</v>
      </c>
      <c r="M654" s="266" t="n">
        <v>72.8</v>
      </c>
      <c r="N654" s="266" t="n">
        <v>0</v>
      </c>
      <c r="O654" s="266" t="n">
        <v>72.8</v>
      </c>
      <c r="P654" s="267" t="n">
        <v>74.63</v>
      </c>
      <c r="Q654" s="268" t="n">
        <v>30</v>
      </c>
      <c r="R654" s="269" t="n">
        <v>29</v>
      </c>
      <c r="S654" s="270"/>
      <c r="T654" s="52"/>
      <c r="U654" s="271"/>
    </row>
    <row r="655" customFormat="false" ht="21" hidden="false" customHeight="true" outlineLevel="0" collapsed="false">
      <c r="A655" s="266" t="s">
        <v>22</v>
      </c>
      <c r="B655" s="266" t="s">
        <v>999</v>
      </c>
      <c r="C655" s="266" t="n">
        <v>56</v>
      </c>
      <c r="D655" s="266" t="s">
        <v>1000</v>
      </c>
      <c r="E655" s="266" t="n">
        <v>1702061029</v>
      </c>
      <c r="F655" s="266" t="s">
        <v>1032</v>
      </c>
      <c r="G655" s="266" t="n">
        <v>80</v>
      </c>
      <c r="H655" s="266" t="n">
        <v>6</v>
      </c>
      <c r="I655" s="266" t="n">
        <v>86</v>
      </c>
      <c r="J655" s="267" t="n">
        <v>71.7111</v>
      </c>
      <c r="K655" s="266" t="n">
        <v>1</v>
      </c>
      <c r="L655" s="266" t="n">
        <v>72.7111</v>
      </c>
      <c r="M655" s="266" t="n">
        <v>69.5</v>
      </c>
      <c r="N655" s="266" t="n">
        <v>0</v>
      </c>
      <c r="O655" s="266" t="n">
        <v>69.5</v>
      </c>
      <c r="P655" s="267" t="n">
        <v>74.383325</v>
      </c>
      <c r="Q655" s="268" t="n">
        <v>31</v>
      </c>
      <c r="R655" s="269" t="n">
        <v>31</v>
      </c>
      <c r="S655" s="270"/>
      <c r="T655" s="52"/>
      <c r="U655" s="271"/>
    </row>
    <row r="656" customFormat="false" ht="21" hidden="false" customHeight="true" outlineLevel="0" collapsed="false">
      <c r="A656" s="266" t="s">
        <v>22</v>
      </c>
      <c r="B656" s="266" t="s">
        <v>999</v>
      </c>
      <c r="C656" s="266" t="n">
        <v>56</v>
      </c>
      <c r="D656" s="266" t="s">
        <v>1000</v>
      </c>
      <c r="E656" s="266" t="n">
        <v>1702061028</v>
      </c>
      <c r="F656" s="266" t="s">
        <v>1033</v>
      </c>
      <c r="G656" s="266" t="n">
        <v>80</v>
      </c>
      <c r="H656" s="266" t="n">
        <v>6.5</v>
      </c>
      <c r="I656" s="266" t="n">
        <v>86.5</v>
      </c>
      <c r="J656" s="267" t="n">
        <v>71.3889</v>
      </c>
      <c r="K656" s="266" t="n">
        <v>0</v>
      </c>
      <c r="L656" s="266" t="n">
        <v>71.3889</v>
      </c>
      <c r="M656" s="266" t="n">
        <v>74.4</v>
      </c>
      <c r="N656" s="266" t="n">
        <v>2</v>
      </c>
      <c r="O656" s="266" t="n">
        <v>76.4</v>
      </c>
      <c r="P656" s="267" t="n">
        <v>74.156675</v>
      </c>
      <c r="Q656" s="268" t="n">
        <v>32</v>
      </c>
      <c r="R656" s="269" t="n">
        <v>36</v>
      </c>
      <c r="S656" s="270"/>
      <c r="T656" s="52"/>
      <c r="U656" s="271"/>
    </row>
    <row r="657" customFormat="false" ht="21" hidden="false" customHeight="true" outlineLevel="0" collapsed="false">
      <c r="A657" s="266" t="s">
        <v>22</v>
      </c>
      <c r="B657" s="266" t="s">
        <v>999</v>
      </c>
      <c r="C657" s="266" t="n">
        <v>56</v>
      </c>
      <c r="D657" s="266" t="s">
        <v>1000</v>
      </c>
      <c r="E657" s="266" t="n">
        <v>1702061025</v>
      </c>
      <c r="F657" s="266" t="s">
        <v>1034</v>
      </c>
      <c r="G657" s="266" t="n">
        <v>80</v>
      </c>
      <c r="H657" s="266" t="n">
        <v>3.5</v>
      </c>
      <c r="I657" s="266" t="n">
        <v>83.5</v>
      </c>
      <c r="J657" s="267" t="n">
        <v>71.9333</v>
      </c>
      <c r="K657" s="266" t="n">
        <v>1</v>
      </c>
      <c r="L657" s="266" t="n">
        <v>72.9333</v>
      </c>
      <c r="M657" s="266" t="n">
        <v>63.45</v>
      </c>
      <c r="N657" s="266" t="n">
        <v>1</v>
      </c>
      <c r="O657" s="266" t="n">
        <v>64.45</v>
      </c>
      <c r="P657" s="267" t="n">
        <v>73.67</v>
      </c>
      <c r="Q657" s="268" t="n">
        <v>33</v>
      </c>
      <c r="R657" s="269" t="n">
        <v>30</v>
      </c>
      <c r="S657" s="270"/>
      <c r="T657" s="52"/>
      <c r="U657" s="271"/>
    </row>
    <row r="658" customFormat="false" ht="21" hidden="false" customHeight="true" outlineLevel="0" collapsed="false">
      <c r="A658" s="266" t="s">
        <v>22</v>
      </c>
      <c r="B658" s="266" t="s">
        <v>999</v>
      </c>
      <c r="C658" s="266" t="n">
        <v>56</v>
      </c>
      <c r="D658" s="266" t="s">
        <v>1000</v>
      </c>
      <c r="E658" s="266" t="n">
        <v>1702061010</v>
      </c>
      <c r="F658" s="266" t="s">
        <v>1035</v>
      </c>
      <c r="G658" s="266" t="n">
        <v>80</v>
      </c>
      <c r="H658" s="266" t="n">
        <v>6.5</v>
      </c>
      <c r="I658" s="266" t="n">
        <v>86.5</v>
      </c>
      <c r="J658" s="267" t="n">
        <v>70.2556</v>
      </c>
      <c r="K658" s="266" t="n">
        <v>1</v>
      </c>
      <c r="L658" s="266" t="n">
        <v>71.2556</v>
      </c>
      <c r="M658" s="266" t="n">
        <v>69.9</v>
      </c>
      <c r="N658" s="266" t="n">
        <v>0</v>
      </c>
      <c r="O658" s="266" t="n">
        <v>69.9</v>
      </c>
      <c r="P658" s="267" t="n">
        <v>73.4067</v>
      </c>
      <c r="Q658" s="268" t="n">
        <v>34</v>
      </c>
      <c r="R658" s="269" t="n">
        <v>37</v>
      </c>
      <c r="S658" s="270"/>
      <c r="T658" s="52"/>
      <c r="U658" s="271"/>
    </row>
    <row r="659" customFormat="false" ht="21" hidden="false" customHeight="true" outlineLevel="0" collapsed="false">
      <c r="A659" s="266" t="s">
        <v>22</v>
      </c>
      <c r="B659" s="266" t="s">
        <v>999</v>
      </c>
      <c r="C659" s="266" t="n">
        <v>56</v>
      </c>
      <c r="D659" s="266" t="s">
        <v>1002</v>
      </c>
      <c r="E659" s="266" t="n">
        <v>1702061042</v>
      </c>
      <c r="F659" s="266" t="s">
        <v>1036</v>
      </c>
      <c r="G659" s="266" t="n">
        <v>80</v>
      </c>
      <c r="H659" s="266" t="n">
        <v>-3.5</v>
      </c>
      <c r="I659" s="266" t="n">
        <f aca="false">$G659+H659</f>
        <v>76.5</v>
      </c>
      <c r="J659" s="267" t="n">
        <v>71.4444444444444</v>
      </c>
      <c r="K659" s="266" t="n">
        <v>0</v>
      </c>
      <c r="L659" s="266" t="n">
        <f aca="false">J659+K659</f>
        <v>71.4444444444444</v>
      </c>
      <c r="M659" s="266" t="n">
        <v>79.7</v>
      </c>
      <c r="N659" s="266" t="n">
        <v>2.25</v>
      </c>
      <c r="O659" s="266" t="n">
        <f aca="false">M659+N659</f>
        <v>81.95</v>
      </c>
      <c r="P659" s="267" t="n">
        <v>73.2533333333333</v>
      </c>
      <c r="Q659" s="268" t="n">
        <v>35</v>
      </c>
      <c r="R659" s="269" t="n">
        <v>35</v>
      </c>
      <c r="S659" s="270"/>
      <c r="T659" s="52"/>
      <c r="U659" s="271"/>
    </row>
    <row r="660" customFormat="false" ht="21" hidden="false" customHeight="true" outlineLevel="0" collapsed="false">
      <c r="A660" s="266" t="s">
        <v>22</v>
      </c>
      <c r="B660" s="266" t="s">
        <v>999</v>
      </c>
      <c r="C660" s="266" t="n">
        <v>56</v>
      </c>
      <c r="D660" s="266" t="s">
        <v>1002</v>
      </c>
      <c r="E660" s="266" t="n">
        <v>1702061048</v>
      </c>
      <c r="F660" s="266" t="s">
        <v>1037</v>
      </c>
      <c r="G660" s="266" t="n">
        <v>80</v>
      </c>
      <c r="H660" s="266" t="n">
        <v>20</v>
      </c>
      <c r="I660" s="266" t="n">
        <f aca="false">$G660+H660</f>
        <v>100</v>
      </c>
      <c r="J660" s="267" t="n">
        <v>64.8666666666667</v>
      </c>
      <c r="K660" s="266" t="n">
        <v>0</v>
      </c>
      <c r="L660" s="266" t="n">
        <f aca="false">J660+K660</f>
        <v>64.8666666666667</v>
      </c>
      <c r="M660" s="266" t="n">
        <v>90.3</v>
      </c>
      <c r="N660" s="266" t="n">
        <v>2</v>
      </c>
      <c r="O660" s="266" t="n">
        <f aca="false">M660+N660</f>
        <v>92.3</v>
      </c>
      <c r="P660" s="267" t="n">
        <v>72.88</v>
      </c>
      <c r="Q660" s="268" t="n">
        <v>36</v>
      </c>
      <c r="R660" s="269" t="n">
        <v>48</v>
      </c>
      <c r="S660" s="270"/>
      <c r="T660" s="52"/>
      <c r="U660" s="271"/>
    </row>
    <row r="661" customFormat="false" ht="21" hidden="false" customHeight="true" outlineLevel="0" collapsed="false">
      <c r="A661" s="266" t="s">
        <v>22</v>
      </c>
      <c r="B661" s="266" t="s">
        <v>999</v>
      </c>
      <c r="C661" s="266" t="n">
        <v>56</v>
      </c>
      <c r="D661" s="266" t="s">
        <v>1002</v>
      </c>
      <c r="E661" s="266" t="n">
        <v>1702061047</v>
      </c>
      <c r="F661" s="266" t="s">
        <v>1038</v>
      </c>
      <c r="G661" s="266" t="n">
        <v>80</v>
      </c>
      <c r="H661" s="266" t="n">
        <v>5</v>
      </c>
      <c r="I661" s="266" t="n">
        <f aca="false">$G661+H661</f>
        <v>85</v>
      </c>
      <c r="J661" s="267" t="n">
        <v>67.1</v>
      </c>
      <c r="K661" s="266" t="n">
        <v>1</v>
      </c>
      <c r="L661" s="266" t="n">
        <f aca="false">J661+K661</f>
        <v>68.1</v>
      </c>
      <c r="M661" s="266" t="n">
        <v>89.45</v>
      </c>
      <c r="N661" s="266" t="n">
        <v>0</v>
      </c>
      <c r="O661" s="266" t="n">
        <f aca="false">M661+N661</f>
        <v>89.45</v>
      </c>
      <c r="P661" s="267" t="n">
        <v>72.77</v>
      </c>
      <c r="Q661" s="268" t="n">
        <v>37</v>
      </c>
      <c r="R661" s="269" t="n">
        <v>43</v>
      </c>
      <c r="S661" s="270"/>
      <c r="T661" s="52"/>
      <c r="U661" s="271"/>
    </row>
    <row r="662" customFormat="false" ht="21" hidden="false" customHeight="true" outlineLevel="0" collapsed="false">
      <c r="A662" s="266" t="s">
        <v>22</v>
      </c>
      <c r="B662" s="266" t="s">
        <v>999</v>
      </c>
      <c r="C662" s="266" t="n">
        <v>56</v>
      </c>
      <c r="D662" s="266" t="s">
        <v>1000</v>
      </c>
      <c r="E662" s="266" t="n">
        <v>1702061021</v>
      </c>
      <c r="F662" s="266" t="s">
        <v>1039</v>
      </c>
      <c r="G662" s="266" t="n">
        <v>80</v>
      </c>
      <c r="H662" s="266" t="n">
        <v>-1.5</v>
      </c>
      <c r="I662" s="266" t="n">
        <v>78.5</v>
      </c>
      <c r="J662" s="267" t="n">
        <v>68.2778</v>
      </c>
      <c r="K662" s="266" t="n">
        <v>1</v>
      </c>
      <c r="L662" s="266" t="n">
        <v>69.2778</v>
      </c>
      <c r="M662" s="266" t="n">
        <v>84.8</v>
      </c>
      <c r="N662" s="266" t="n">
        <v>4</v>
      </c>
      <c r="O662" s="266" t="n">
        <v>88.8</v>
      </c>
      <c r="P662" s="267" t="n">
        <v>72.61335</v>
      </c>
      <c r="Q662" s="268" t="n">
        <v>38</v>
      </c>
      <c r="R662" s="269" t="n">
        <v>39</v>
      </c>
      <c r="S662" s="270"/>
      <c r="T662" s="52"/>
      <c r="U662" s="271"/>
    </row>
    <row r="663" customFormat="false" ht="21" hidden="false" customHeight="true" outlineLevel="0" collapsed="false">
      <c r="A663" s="266" t="s">
        <v>22</v>
      </c>
      <c r="B663" s="266" t="s">
        <v>999</v>
      </c>
      <c r="C663" s="266" t="n">
        <v>56</v>
      </c>
      <c r="D663" s="266" t="s">
        <v>1002</v>
      </c>
      <c r="E663" s="266" t="n">
        <v>1702061040</v>
      </c>
      <c r="F663" s="266" t="s">
        <v>1040</v>
      </c>
      <c r="G663" s="266" t="n">
        <v>80</v>
      </c>
      <c r="H663" s="266" t="n">
        <v>-3.5</v>
      </c>
      <c r="I663" s="266" t="n">
        <f aca="false">$G663+H663</f>
        <v>76.5</v>
      </c>
      <c r="J663" s="267" t="n">
        <v>71.4666666666667</v>
      </c>
      <c r="K663" s="266" t="n">
        <v>0</v>
      </c>
      <c r="L663" s="266" t="n">
        <f aca="false">J663+K663</f>
        <v>71.4666666666667</v>
      </c>
      <c r="M663" s="266" t="n">
        <v>74.35</v>
      </c>
      <c r="N663" s="266" t="n">
        <v>0</v>
      </c>
      <c r="O663" s="266" t="n">
        <f aca="false">M663+N663</f>
        <v>74.35</v>
      </c>
      <c r="P663" s="267" t="n">
        <v>72.51</v>
      </c>
      <c r="Q663" s="268" t="n">
        <v>39</v>
      </c>
      <c r="R663" s="269" t="n">
        <v>34</v>
      </c>
      <c r="S663" s="270"/>
      <c r="T663" s="52"/>
      <c r="U663" s="271"/>
    </row>
    <row r="664" customFormat="false" ht="21" hidden="false" customHeight="true" outlineLevel="0" collapsed="false">
      <c r="A664" s="266" t="s">
        <v>22</v>
      </c>
      <c r="B664" s="266" t="s">
        <v>999</v>
      </c>
      <c r="C664" s="266" t="n">
        <v>56</v>
      </c>
      <c r="D664" s="266" t="s">
        <v>1000</v>
      </c>
      <c r="E664" s="266" t="n">
        <v>1702061022</v>
      </c>
      <c r="F664" s="266" t="s">
        <v>1041</v>
      </c>
      <c r="G664" s="266" t="n">
        <v>80</v>
      </c>
      <c r="H664" s="266" t="n">
        <v>2</v>
      </c>
      <c r="I664" s="266" t="n">
        <v>82</v>
      </c>
      <c r="J664" s="267" t="n">
        <v>69.2444</v>
      </c>
      <c r="K664" s="266" t="n">
        <v>1</v>
      </c>
      <c r="L664" s="266" t="n">
        <v>70.2444</v>
      </c>
      <c r="M664" s="266" t="n">
        <v>71.95</v>
      </c>
      <c r="N664" s="266" t="n">
        <v>1</v>
      </c>
      <c r="O664" s="266" t="n">
        <v>72.95</v>
      </c>
      <c r="P664" s="267" t="n">
        <v>72.2783</v>
      </c>
      <c r="Q664" s="268" t="n">
        <v>40</v>
      </c>
      <c r="R664" s="269" t="n">
        <v>38</v>
      </c>
      <c r="S664" s="270"/>
      <c r="T664" s="52"/>
      <c r="U664" s="271"/>
    </row>
    <row r="665" customFormat="false" ht="21" hidden="false" customHeight="true" outlineLevel="0" collapsed="false">
      <c r="A665" s="266" t="s">
        <v>22</v>
      </c>
      <c r="B665" s="266" t="s">
        <v>999</v>
      </c>
      <c r="C665" s="266" t="n">
        <v>56</v>
      </c>
      <c r="D665" s="266" t="s">
        <v>1000</v>
      </c>
      <c r="E665" s="266" t="n">
        <v>1702061012</v>
      </c>
      <c r="F665" s="266" t="s">
        <v>1042</v>
      </c>
      <c r="G665" s="266" t="n">
        <v>80</v>
      </c>
      <c r="H665" s="266" t="n">
        <v>5.5</v>
      </c>
      <c r="I665" s="266" t="n">
        <v>85.5</v>
      </c>
      <c r="J665" s="267" t="n">
        <v>68.3333</v>
      </c>
      <c r="K665" s="266" t="n">
        <v>0</v>
      </c>
      <c r="L665" s="266" t="n">
        <v>68.3333</v>
      </c>
      <c r="M665" s="266" t="n">
        <v>79.7</v>
      </c>
      <c r="N665" s="266" t="n">
        <v>0</v>
      </c>
      <c r="O665" s="266" t="n">
        <v>79.7</v>
      </c>
      <c r="P665" s="267" t="n">
        <v>72.045</v>
      </c>
      <c r="Q665" s="268" t="n">
        <v>41</v>
      </c>
      <c r="R665" s="269" t="n">
        <v>40</v>
      </c>
      <c r="S665" s="270"/>
      <c r="T665" s="52"/>
      <c r="U665" s="271"/>
    </row>
    <row r="666" customFormat="false" ht="21" hidden="false" customHeight="true" outlineLevel="0" collapsed="false">
      <c r="A666" s="266" t="s">
        <v>22</v>
      </c>
      <c r="B666" s="266" t="s">
        <v>999</v>
      </c>
      <c r="C666" s="266" t="n">
        <v>56</v>
      </c>
      <c r="D666" s="266" t="s">
        <v>1002</v>
      </c>
      <c r="E666" s="266" t="n">
        <v>1702061041</v>
      </c>
      <c r="F666" s="266" t="s">
        <v>1043</v>
      </c>
      <c r="G666" s="266" t="n">
        <v>80</v>
      </c>
      <c r="H666" s="266" t="n">
        <v>6.5</v>
      </c>
      <c r="I666" s="266" t="n">
        <f aca="false">$G666+H666</f>
        <v>86.5</v>
      </c>
      <c r="J666" s="267" t="n">
        <v>68.2</v>
      </c>
      <c r="K666" s="266" t="n">
        <v>0</v>
      </c>
      <c r="L666" s="266" t="n">
        <f aca="false">J666+K666</f>
        <v>68.2</v>
      </c>
      <c r="M666" s="266" t="n">
        <v>77.35</v>
      </c>
      <c r="N666" s="266" t="n">
        <v>0</v>
      </c>
      <c r="O666" s="266" t="n">
        <f aca="false">M666+N666</f>
        <v>77.35</v>
      </c>
      <c r="P666" s="267" t="n">
        <v>71.86</v>
      </c>
      <c r="Q666" s="268" t="n">
        <v>42</v>
      </c>
      <c r="R666" s="269" t="n">
        <v>42</v>
      </c>
      <c r="S666" s="270"/>
      <c r="T666" s="52"/>
      <c r="U666" s="271"/>
    </row>
    <row r="667" customFormat="false" ht="21" hidden="false" customHeight="true" outlineLevel="0" collapsed="false">
      <c r="A667" s="266" t="s">
        <v>22</v>
      </c>
      <c r="B667" s="266" t="s">
        <v>999</v>
      </c>
      <c r="C667" s="266" t="n">
        <v>56</v>
      </c>
      <c r="D667" s="266" t="s">
        <v>1000</v>
      </c>
      <c r="E667" s="266" t="n">
        <v>1702061006</v>
      </c>
      <c r="F667" s="266" t="s">
        <v>1044</v>
      </c>
      <c r="G667" s="266" t="n">
        <v>80</v>
      </c>
      <c r="H667" s="266" t="n">
        <v>10.5</v>
      </c>
      <c r="I667" s="266" t="n">
        <v>90.5</v>
      </c>
      <c r="J667" s="267" t="n">
        <v>67</v>
      </c>
      <c r="K667" s="266" t="n">
        <v>0</v>
      </c>
      <c r="L667" s="266" t="n">
        <v>67</v>
      </c>
      <c r="M667" s="266" t="n">
        <v>78.05</v>
      </c>
      <c r="N667" s="266" t="n">
        <v>2</v>
      </c>
      <c r="O667" s="266" t="n">
        <v>80.05</v>
      </c>
      <c r="P667" s="267" t="n">
        <v>71.83</v>
      </c>
      <c r="Q667" s="268" t="n">
        <v>43</v>
      </c>
      <c r="R667" s="269" t="n">
        <v>44</v>
      </c>
      <c r="S667" s="270"/>
      <c r="T667" s="52"/>
      <c r="U667" s="271"/>
    </row>
    <row r="668" customFormat="false" ht="21" hidden="false" customHeight="true" outlineLevel="0" collapsed="false">
      <c r="A668" s="266" t="s">
        <v>22</v>
      </c>
      <c r="B668" s="266" t="s">
        <v>999</v>
      </c>
      <c r="C668" s="266" t="n">
        <v>56</v>
      </c>
      <c r="D668" s="266" t="s">
        <v>1002</v>
      </c>
      <c r="E668" s="266" t="n">
        <v>1702061046</v>
      </c>
      <c r="F668" s="266" t="s">
        <v>1045</v>
      </c>
      <c r="G668" s="266" t="n">
        <v>80</v>
      </c>
      <c r="H668" s="266" t="n">
        <v>-3</v>
      </c>
      <c r="I668" s="266" t="n">
        <f aca="false">$G668+H668</f>
        <v>77</v>
      </c>
      <c r="J668" s="267" t="n">
        <v>72.2555555555556</v>
      </c>
      <c r="K668" s="266" t="n">
        <v>0</v>
      </c>
      <c r="L668" s="266" t="n">
        <f aca="false">J668+K668</f>
        <v>72.2555555555556</v>
      </c>
      <c r="M668" s="266" t="n">
        <v>60.35</v>
      </c>
      <c r="N668" s="266" t="n">
        <v>0</v>
      </c>
      <c r="O668" s="266" t="n">
        <f aca="false">M668+N668</f>
        <v>60.35</v>
      </c>
      <c r="P668" s="267" t="n">
        <v>71.7766666666667</v>
      </c>
      <c r="Q668" s="268" t="n">
        <v>44</v>
      </c>
      <c r="R668" s="269" t="n">
        <v>32</v>
      </c>
      <c r="S668" s="270"/>
      <c r="T668" s="52"/>
      <c r="U668" s="271"/>
    </row>
    <row r="669" customFormat="false" ht="21" hidden="false" customHeight="true" outlineLevel="0" collapsed="false">
      <c r="A669" s="266" t="s">
        <v>22</v>
      </c>
      <c r="B669" s="266" t="s">
        <v>999</v>
      </c>
      <c r="C669" s="266" t="n">
        <v>56</v>
      </c>
      <c r="D669" s="266" t="s">
        <v>1000</v>
      </c>
      <c r="E669" s="266" t="n">
        <v>1702061001</v>
      </c>
      <c r="F669" s="266" t="s">
        <v>1046</v>
      </c>
      <c r="G669" s="266" t="n">
        <v>80</v>
      </c>
      <c r="H669" s="266" t="n">
        <v>6</v>
      </c>
      <c r="I669" s="266" t="n">
        <v>86</v>
      </c>
      <c r="J669" s="267" t="n">
        <v>65.9778</v>
      </c>
      <c r="K669" s="266" t="n">
        <v>0</v>
      </c>
      <c r="L669" s="266" t="n">
        <v>65.9778</v>
      </c>
      <c r="M669" s="266" t="n">
        <v>82</v>
      </c>
      <c r="N669" s="266" t="n">
        <v>0</v>
      </c>
      <c r="O669" s="266" t="n">
        <v>82</v>
      </c>
      <c r="P669" s="267" t="n">
        <v>70.5834</v>
      </c>
      <c r="Q669" s="268" t="n">
        <v>45</v>
      </c>
      <c r="R669" s="269" t="n">
        <v>46</v>
      </c>
      <c r="S669" s="270"/>
      <c r="T669" s="52"/>
      <c r="U669" s="271"/>
    </row>
    <row r="670" customFormat="false" ht="21" hidden="false" customHeight="true" outlineLevel="0" collapsed="false">
      <c r="A670" s="266" t="s">
        <v>22</v>
      </c>
      <c r="B670" s="266" t="s">
        <v>999</v>
      </c>
      <c r="C670" s="266" t="n">
        <v>56</v>
      </c>
      <c r="D670" s="266" t="s">
        <v>1000</v>
      </c>
      <c r="E670" s="266" t="n">
        <v>1702061007</v>
      </c>
      <c r="F670" s="266" t="s">
        <v>1047</v>
      </c>
      <c r="G670" s="266" t="n">
        <v>80</v>
      </c>
      <c r="H670" s="266" t="n">
        <v>5</v>
      </c>
      <c r="I670" s="266" t="n">
        <v>85</v>
      </c>
      <c r="J670" s="267" t="n">
        <v>65.2556</v>
      </c>
      <c r="K670" s="266" t="n">
        <v>1</v>
      </c>
      <c r="L670" s="266" t="n">
        <v>66.2556</v>
      </c>
      <c r="M670" s="266" t="n">
        <v>78.6</v>
      </c>
      <c r="N670" s="266" t="n">
        <v>0</v>
      </c>
      <c r="O670" s="266" t="n">
        <v>78.6</v>
      </c>
      <c r="P670" s="267" t="n">
        <v>70.3017</v>
      </c>
      <c r="Q670" s="268" t="n">
        <v>46</v>
      </c>
      <c r="R670" s="269" t="n">
        <v>45</v>
      </c>
      <c r="S670" s="270"/>
      <c r="T670" s="52"/>
      <c r="U670" s="271"/>
    </row>
    <row r="671" customFormat="false" ht="21" hidden="false" customHeight="true" outlineLevel="0" collapsed="false">
      <c r="A671" s="266" t="s">
        <v>22</v>
      </c>
      <c r="B671" s="266" t="s">
        <v>999</v>
      </c>
      <c r="C671" s="266" t="n">
        <v>56</v>
      </c>
      <c r="D671" s="266" t="s">
        <v>1000</v>
      </c>
      <c r="E671" s="266" t="n">
        <v>1702061009</v>
      </c>
      <c r="F671" s="266" t="s">
        <v>1048</v>
      </c>
      <c r="G671" s="266" t="n">
        <v>80</v>
      </c>
      <c r="H671" s="266" t="n">
        <v>-7</v>
      </c>
      <c r="I671" s="266" t="n">
        <v>73</v>
      </c>
      <c r="J671" s="267" t="n">
        <v>68.2444</v>
      </c>
      <c r="K671" s="266" t="n">
        <v>0</v>
      </c>
      <c r="L671" s="266" t="n">
        <v>68.2444</v>
      </c>
      <c r="M671" s="266" t="n">
        <v>78.25</v>
      </c>
      <c r="N671" s="266" t="n">
        <v>0</v>
      </c>
      <c r="O671" s="266" t="n">
        <v>78.25</v>
      </c>
      <c r="P671" s="267" t="n">
        <v>69.9583</v>
      </c>
      <c r="Q671" s="268" t="n">
        <v>47</v>
      </c>
      <c r="R671" s="269" t="n">
        <v>41</v>
      </c>
      <c r="S671" s="270"/>
      <c r="T671" s="52"/>
      <c r="U671" s="271"/>
    </row>
    <row r="672" customFormat="false" ht="21" hidden="false" customHeight="true" outlineLevel="0" collapsed="false">
      <c r="A672" s="266" t="s">
        <v>22</v>
      </c>
      <c r="B672" s="266" t="s">
        <v>999</v>
      </c>
      <c r="C672" s="266" t="n">
        <v>56</v>
      </c>
      <c r="D672" s="266" t="s">
        <v>1000</v>
      </c>
      <c r="E672" s="266" t="n">
        <v>1702061017</v>
      </c>
      <c r="F672" s="266" t="s">
        <v>1049</v>
      </c>
      <c r="G672" s="266" t="n">
        <v>80</v>
      </c>
      <c r="H672" s="266" t="n">
        <v>4.5</v>
      </c>
      <c r="I672" s="266" t="n">
        <v>84.5</v>
      </c>
      <c r="J672" s="267" t="n">
        <v>64.6556</v>
      </c>
      <c r="K672" s="266" t="n">
        <v>0</v>
      </c>
      <c r="L672" s="266" t="n">
        <v>64.6556</v>
      </c>
      <c r="M672" s="266" t="n">
        <v>81.3</v>
      </c>
      <c r="N672" s="266" t="n">
        <v>0</v>
      </c>
      <c r="O672" s="266" t="n">
        <v>81.3</v>
      </c>
      <c r="P672" s="267" t="n">
        <v>69.2967</v>
      </c>
      <c r="Q672" s="268" t="n">
        <v>48</v>
      </c>
      <c r="R672" s="269" t="n">
        <v>49</v>
      </c>
      <c r="S672" s="270"/>
      <c r="T672" s="52"/>
      <c r="U672" s="271"/>
    </row>
    <row r="673" customFormat="false" ht="21" hidden="false" customHeight="true" outlineLevel="0" collapsed="false">
      <c r="A673" s="266" t="s">
        <v>22</v>
      </c>
      <c r="B673" s="266" t="s">
        <v>999</v>
      </c>
      <c r="C673" s="266" t="n">
        <v>56</v>
      </c>
      <c r="D673" s="266" t="s">
        <v>1000</v>
      </c>
      <c r="E673" s="266" t="n">
        <v>1702061019</v>
      </c>
      <c r="F673" s="266" t="s">
        <v>1050</v>
      </c>
      <c r="G673" s="266" t="n">
        <v>80</v>
      </c>
      <c r="H673" s="266" t="n">
        <v>2.5</v>
      </c>
      <c r="I673" s="266" t="n">
        <v>82.5</v>
      </c>
      <c r="J673" s="267" t="n">
        <v>64.0333</v>
      </c>
      <c r="K673" s="266" t="n">
        <v>1</v>
      </c>
      <c r="L673" s="266" t="n">
        <v>65.0333</v>
      </c>
      <c r="M673" s="266" t="n">
        <v>68</v>
      </c>
      <c r="N673" s="266" t="n">
        <v>0</v>
      </c>
      <c r="O673" s="266" t="n">
        <v>68</v>
      </c>
      <c r="P673" s="267" t="n">
        <v>67.95</v>
      </c>
      <c r="Q673" s="268" t="n">
        <v>49</v>
      </c>
      <c r="R673" s="269" t="n">
        <v>47</v>
      </c>
      <c r="S673" s="270"/>
      <c r="T673" s="52"/>
      <c r="U673" s="271"/>
    </row>
    <row r="674" customFormat="false" ht="21" hidden="false" customHeight="true" outlineLevel="0" collapsed="false">
      <c r="A674" s="266" t="s">
        <v>22</v>
      </c>
      <c r="B674" s="266" t="s">
        <v>999</v>
      </c>
      <c r="C674" s="266" t="n">
        <v>56</v>
      </c>
      <c r="D674" s="266" t="s">
        <v>1000</v>
      </c>
      <c r="E674" s="266" t="n">
        <v>1702061030</v>
      </c>
      <c r="F674" s="266" t="s">
        <v>1051</v>
      </c>
      <c r="G674" s="266" t="n">
        <v>80</v>
      </c>
      <c r="H674" s="266" t="n">
        <v>4.5</v>
      </c>
      <c r="I674" s="266" t="n">
        <v>84.5</v>
      </c>
      <c r="J674" s="267" t="n">
        <v>63.0667</v>
      </c>
      <c r="K674" s="266" t="n">
        <v>0</v>
      </c>
      <c r="L674" s="266" t="n">
        <v>63.0667</v>
      </c>
      <c r="M674" s="266" t="n">
        <v>72.55</v>
      </c>
      <c r="N674" s="266" t="n">
        <v>2</v>
      </c>
      <c r="O674" s="266" t="n">
        <v>74.55</v>
      </c>
      <c r="P674" s="267" t="n">
        <v>67.43</v>
      </c>
      <c r="Q674" s="268" t="n">
        <v>50</v>
      </c>
      <c r="R674" s="269" t="n">
        <v>50</v>
      </c>
      <c r="S674" s="270"/>
      <c r="T674" s="52"/>
      <c r="U674" s="271"/>
    </row>
    <row r="675" customFormat="false" ht="21" hidden="false" customHeight="true" outlineLevel="0" collapsed="false">
      <c r="A675" s="266" t="s">
        <v>22</v>
      </c>
      <c r="B675" s="266" t="s">
        <v>999</v>
      </c>
      <c r="C675" s="266" t="n">
        <v>56</v>
      </c>
      <c r="D675" s="266" t="s">
        <v>1000</v>
      </c>
      <c r="E675" s="266" t="n">
        <v>1702061023</v>
      </c>
      <c r="F675" s="266" t="s">
        <v>1052</v>
      </c>
      <c r="G675" s="266" t="n">
        <v>80</v>
      </c>
      <c r="H675" s="266" t="n">
        <v>3.5</v>
      </c>
      <c r="I675" s="266" t="n">
        <v>83.5</v>
      </c>
      <c r="J675" s="267" t="n">
        <v>62.4889</v>
      </c>
      <c r="K675" s="266" t="n">
        <v>0</v>
      </c>
      <c r="L675" s="266" t="n">
        <v>62.4889</v>
      </c>
      <c r="M675" s="266" t="n">
        <v>64.825</v>
      </c>
      <c r="N675" s="266" t="n">
        <v>0</v>
      </c>
      <c r="O675" s="266" t="n">
        <v>64.825</v>
      </c>
      <c r="P675" s="267" t="n">
        <v>65.874175</v>
      </c>
      <c r="Q675" s="268" t="n">
        <v>51</v>
      </c>
      <c r="R675" s="269" t="n">
        <v>51</v>
      </c>
      <c r="S675" s="270"/>
      <c r="T675" s="52"/>
      <c r="U675" s="271"/>
    </row>
    <row r="676" customFormat="false" ht="21" hidden="false" customHeight="true" outlineLevel="0" collapsed="false">
      <c r="A676" s="266" t="s">
        <v>22</v>
      </c>
      <c r="B676" s="266" t="s">
        <v>999</v>
      </c>
      <c r="C676" s="266" t="n">
        <v>56</v>
      </c>
      <c r="D676" s="266" t="s">
        <v>1002</v>
      </c>
      <c r="E676" s="266" t="n">
        <v>1702061039</v>
      </c>
      <c r="F676" s="266" t="s">
        <v>1053</v>
      </c>
      <c r="G676" s="266" t="n">
        <v>80</v>
      </c>
      <c r="H676" s="266" t="n">
        <v>-4.5</v>
      </c>
      <c r="I676" s="266" t="n">
        <f aca="false">$G676+H676</f>
        <v>75.5</v>
      </c>
      <c r="J676" s="267" t="n">
        <v>59.9444444444444</v>
      </c>
      <c r="K676" s="266" t="n">
        <v>0</v>
      </c>
      <c r="L676" s="266" t="n">
        <f aca="false">J676+K676</f>
        <v>59.9444444444444</v>
      </c>
      <c r="M676" s="266" t="n">
        <v>75.25</v>
      </c>
      <c r="N676" s="266" t="n">
        <v>0</v>
      </c>
      <c r="O676" s="266" t="n">
        <f aca="false">M676+N676</f>
        <v>75.25</v>
      </c>
      <c r="P676" s="267" t="n">
        <v>63.8083333333333</v>
      </c>
      <c r="Q676" s="268" t="n">
        <v>52</v>
      </c>
      <c r="R676" s="269" t="n">
        <v>53</v>
      </c>
      <c r="S676" s="270"/>
      <c r="T676" s="52"/>
      <c r="U676" s="271"/>
    </row>
    <row r="677" customFormat="false" ht="21" hidden="false" customHeight="true" outlineLevel="0" collapsed="false">
      <c r="A677" s="266" t="s">
        <v>22</v>
      </c>
      <c r="B677" s="266" t="s">
        <v>999</v>
      </c>
      <c r="C677" s="266" t="n">
        <v>56</v>
      </c>
      <c r="D677" s="266" t="s">
        <v>1000</v>
      </c>
      <c r="E677" s="266" t="n">
        <v>1702061031</v>
      </c>
      <c r="F677" s="266" t="s">
        <v>1054</v>
      </c>
      <c r="G677" s="266" t="n">
        <v>80</v>
      </c>
      <c r="H677" s="266" t="n">
        <v>-1</v>
      </c>
      <c r="I677" s="266" t="n">
        <v>79</v>
      </c>
      <c r="J677" s="267" t="n">
        <v>59.6667</v>
      </c>
      <c r="K677" s="266" t="n">
        <v>1</v>
      </c>
      <c r="L677" s="266" t="n">
        <v>60.6667</v>
      </c>
      <c r="M677" s="266" t="n">
        <v>62.55</v>
      </c>
      <c r="N677" s="266" t="n">
        <v>0</v>
      </c>
      <c r="O677" s="266" t="n">
        <v>62.55</v>
      </c>
      <c r="P677" s="267" t="n">
        <v>63.605</v>
      </c>
      <c r="Q677" s="268" t="n">
        <v>53</v>
      </c>
      <c r="R677" s="269" t="n">
        <v>52</v>
      </c>
      <c r="S677" s="270"/>
      <c r="T677" s="52"/>
      <c r="U677" s="271"/>
    </row>
    <row r="678" customFormat="false" ht="21" hidden="false" customHeight="true" outlineLevel="0" collapsed="false">
      <c r="A678" s="266" t="s">
        <v>22</v>
      </c>
      <c r="B678" s="266" t="s">
        <v>999</v>
      </c>
      <c r="C678" s="266" t="n">
        <v>56</v>
      </c>
      <c r="D678" s="266" t="s">
        <v>1002</v>
      </c>
      <c r="E678" s="266" t="n">
        <v>1702061038</v>
      </c>
      <c r="F678" s="266" t="s">
        <v>1055</v>
      </c>
      <c r="G678" s="266" t="n">
        <v>80</v>
      </c>
      <c r="H678" s="266" t="n">
        <v>-2.5</v>
      </c>
      <c r="I678" s="266" t="n">
        <f aca="false">$G678+H678</f>
        <v>77.5</v>
      </c>
      <c r="J678" s="267" t="n">
        <v>59.1444444444444</v>
      </c>
      <c r="K678" s="266" t="n">
        <v>0</v>
      </c>
      <c r="L678" s="266" t="n">
        <f aca="false">J678+K678</f>
        <v>59.1444444444444</v>
      </c>
      <c r="M678" s="266" t="n">
        <v>68.7</v>
      </c>
      <c r="N678" s="266" t="n">
        <v>0</v>
      </c>
      <c r="O678" s="266" t="n">
        <f aca="false">M678+N678</f>
        <v>68.7</v>
      </c>
      <c r="P678" s="267" t="n">
        <v>62.8533333333333</v>
      </c>
      <c r="Q678" s="268" t="n">
        <v>54</v>
      </c>
      <c r="R678" s="269" t="n">
        <v>54</v>
      </c>
      <c r="S678" s="270"/>
      <c r="T678" s="52"/>
      <c r="U678" s="271"/>
    </row>
    <row r="679" customFormat="false" ht="21" hidden="false" customHeight="true" outlineLevel="0" collapsed="false">
      <c r="A679" s="266" t="s">
        <v>22</v>
      </c>
      <c r="B679" s="266" t="s">
        <v>999</v>
      </c>
      <c r="C679" s="266" t="n">
        <v>56</v>
      </c>
      <c r="D679" s="266" t="s">
        <v>1000</v>
      </c>
      <c r="E679" s="266" t="n">
        <v>1702061026</v>
      </c>
      <c r="F679" s="266" t="s">
        <v>1056</v>
      </c>
      <c r="G679" s="266" t="n">
        <v>80</v>
      </c>
      <c r="H679" s="266" t="n">
        <v>-1</v>
      </c>
      <c r="I679" s="266" t="n">
        <v>79</v>
      </c>
      <c r="J679" s="267" t="n">
        <v>57.4222</v>
      </c>
      <c r="K679" s="266" t="n">
        <v>0</v>
      </c>
      <c r="L679" s="266" t="n">
        <v>57.4222</v>
      </c>
      <c r="M679" s="266" t="n">
        <v>73.375</v>
      </c>
      <c r="N679" s="266" t="n">
        <v>0</v>
      </c>
      <c r="O679" s="266" t="n">
        <v>73.375</v>
      </c>
      <c r="P679" s="267" t="n">
        <v>62.25415</v>
      </c>
      <c r="Q679" s="268" t="n">
        <v>55</v>
      </c>
      <c r="R679" s="269" t="n">
        <v>55</v>
      </c>
      <c r="S679" s="270"/>
      <c r="T679" s="52"/>
      <c r="U679" s="271"/>
    </row>
    <row r="680" customFormat="false" ht="21" hidden="false" customHeight="true" outlineLevel="0" collapsed="false">
      <c r="A680" s="266" t="s">
        <v>22</v>
      </c>
      <c r="B680" s="266" t="s">
        <v>999</v>
      </c>
      <c r="C680" s="266" t="n">
        <v>56</v>
      </c>
      <c r="D680" s="266" t="s">
        <v>1002</v>
      </c>
      <c r="E680" s="266" t="n">
        <v>1602062040</v>
      </c>
      <c r="F680" s="266" t="s">
        <v>1057</v>
      </c>
      <c r="G680" s="266" t="n">
        <v>80</v>
      </c>
      <c r="H680" s="266" t="n">
        <v>0</v>
      </c>
      <c r="I680" s="266" t="n">
        <f aca="false">$G680+H680</f>
        <v>80</v>
      </c>
      <c r="J680" s="267" t="n">
        <v>54.3555555555556</v>
      </c>
      <c r="K680" s="266" t="n">
        <v>0</v>
      </c>
      <c r="L680" s="266" t="n">
        <f aca="false">J680+K680</f>
        <v>54.3555555555556</v>
      </c>
      <c r="M680" s="234" t="s">
        <v>1058</v>
      </c>
      <c r="N680" s="266" t="n">
        <v>0</v>
      </c>
      <c r="O680" s="266" t="n">
        <v>80.25</v>
      </c>
      <c r="P680" s="267" t="n">
        <v>60.7916666666667</v>
      </c>
      <c r="Q680" s="268" t="n">
        <v>56</v>
      </c>
      <c r="R680" s="269" t="n">
        <v>56</v>
      </c>
      <c r="S680" s="270"/>
      <c r="T680" s="52"/>
      <c r="U680" s="271"/>
    </row>
    <row r="682" customFormat="false" ht="21" hidden="false" customHeight="true" outlineLevel="0" collapsed="false">
      <c r="A682" s="201" t="s">
        <v>703</v>
      </c>
      <c r="B682" s="202"/>
      <c r="C682" s="201"/>
    </row>
    <row r="683" customFormat="false" ht="21" hidden="false" customHeight="true" outlineLevel="0" collapsed="false">
      <c r="A683" s="99" t="s">
        <v>1059</v>
      </c>
      <c r="B683" s="99"/>
      <c r="C683" s="99"/>
      <c r="D683" s="99"/>
      <c r="E683" s="99"/>
      <c r="F683" s="99"/>
      <c r="G683" s="99"/>
      <c r="H683" s="99"/>
      <c r="I683" s="99"/>
      <c r="J683" s="99"/>
      <c r="K683" s="99"/>
      <c r="L683" s="99"/>
      <c r="M683" s="99"/>
      <c r="N683" s="99"/>
      <c r="O683" s="99"/>
      <c r="P683" s="99"/>
      <c r="Q683" s="99"/>
      <c r="R683" s="99"/>
      <c r="S683" s="99"/>
      <c r="T683" s="99"/>
      <c r="U683" s="99"/>
    </row>
    <row r="684" customFormat="false" ht="21" hidden="false" customHeight="true" outlineLevel="0" collapsed="false">
      <c r="A684" s="186" t="s">
        <v>613</v>
      </c>
      <c r="B684" s="186"/>
      <c r="C684" s="186" t="s">
        <v>614</v>
      </c>
      <c r="D684" s="186"/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186" t="s">
        <v>615</v>
      </c>
      <c r="R684" s="25"/>
      <c r="S684" s="25"/>
      <c r="T684" s="189"/>
      <c r="U684" s="25"/>
    </row>
    <row r="685" customFormat="false" ht="21" hidden="false" customHeight="true" outlineLevel="0" collapsed="false">
      <c r="A685" s="7" t="s">
        <v>1</v>
      </c>
      <c r="B685" s="8" t="s">
        <v>2</v>
      </c>
      <c r="C685" s="9" t="s">
        <v>3</v>
      </c>
      <c r="D685" s="10" t="s">
        <v>4</v>
      </c>
      <c r="E685" s="10" t="s">
        <v>5</v>
      </c>
      <c r="F685" s="190" t="s">
        <v>6</v>
      </c>
      <c r="G685" s="16" t="s">
        <v>7</v>
      </c>
      <c r="H685" s="8" t="s">
        <v>8</v>
      </c>
      <c r="I685" s="18" t="s">
        <v>9</v>
      </c>
      <c r="J685" s="16" t="s">
        <v>10</v>
      </c>
      <c r="K685" s="8" t="s">
        <v>11</v>
      </c>
      <c r="L685" s="24" t="s">
        <v>12</v>
      </c>
      <c r="M685" s="16" t="s">
        <v>13</v>
      </c>
      <c r="N685" s="8" t="s">
        <v>14</v>
      </c>
      <c r="O685" s="18" t="s">
        <v>15</v>
      </c>
      <c r="P685" s="222" t="s">
        <v>16</v>
      </c>
      <c r="Q685" s="9" t="s">
        <v>17</v>
      </c>
      <c r="R685" s="8" t="s">
        <v>18</v>
      </c>
      <c r="S685" s="22" t="s">
        <v>19</v>
      </c>
      <c r="T685" s="23" t="s">
        <v>20</v>
      </c>
      <c r="U685" s="192" t="s">
        <v>21</v>
      </c>
    </row>
    <row r="686" customFormat="false" ht="21" hidden="false" customHeight="true" outlineLevel="0" collapsed="false">
      <c r="A686" s="7"/>
      <c r="B686" s="8"/>
      <c r="C686" s="9"/>
      <c r="D686" s="10"/>
      <c r="E686" s="10"/>
      <c r="F686" s="190"/>
      <c r="G686" s="16"/>
      <c r="H686" s="8"/>
      <c r="I686" s="18"/>
      <c r="J686" s="16"/>
      <c r="K686" s="8"/>
      <c r="L686" s="24"/>
      <c r="M686" s="16"/>
      <c r="N686" s="8"/>
      <c r="O686" s="18"/>
      <c r="P686" s="222"/>
      <c r="Q686" s="9"/>
      <c r="R686" s="8"/>
      <c r="S686" s="22"/>
      <c r="T686" s="23"/>
      <c r="U686" s="192"/>
    </row>
    <row r="687" customFormat="false" ht="21" hidden="false" customHeight="true" outlineLevel="0" collapsed="false">
      <c r="A687" s="42" t="s">
        <v>22</v>
      </c>
      <c r="B687" s="43" t="s">
        <v>1060</v>
      </c>
      <c r="C687" s="45" t="n">
        <v>46</v>
      </c>
      <c r="D687" s="45" t="s">
        <v>1061</v>
      </c>
      <c r="E687" s="45" t="n">
        <v>1622052072</v>
      </c>
      <c r="F687" s="258" t="s">
        <v>1062</v>
      </c>
      <c r="G687" s="48" t="n">
        <v>88</v>
      </c>
      <c r="H687" s="43" t="n">
        <v>3.5</v>
      </c>
      <c r="I687" s="50" t="n">
        <v>91.5</v>
      </c>
      <c r="J687" s="48" t="n">
        <v>89.5</v>
      </c>
      <c r="K687" s="43" t="n">
        <v>1.3</v>
      </c>
      <c r="L687" s="259" t="n">
        <v>90.8</v>
      </c>
      <c r="M687" s="48" t="n">
        <v>80</v>
      </c>
      <c r="N687" s="43" t="n">
        <v>0</v>
      </c>
      <c r="O687" s="50" t="n">
        <v>80</v>
      </c>
      <c r="P687" s="78" t="n">
        <v>89.83</v>
      </c>
      <c r="Q687" s="205" t="n">
        <v>1</v>
      </c>
      <c r="R687" s="45" t="n">
        <v>1</v>
      </c>
      <c r="S687" s="53" t="s">
        <v>27</v>
      </c>
      <c r="T687" s="54"/>
      <c r="U687" s="43" t="s">
        <v>28</v>
      </c>
    </row>
    <row r="688" customFormat="false" ht="21" hidden="false" customHeight="true" outlineLevel="0" collapsed="false">
      <c r="A688" s="42" t="s">
        <v>22</v>
      </c>
      <c r="B688" s="43" t="s">
        <v>1060</v>
      </c>
      <c r="C688" s="45" t="n">
        <v>46</v>
      </c>
      <c r="D688" s="45" t="s">
        <v>1061</v>
      </c>
      <c r="E688" s="45" t="n">
        <v>1609022025</v>
      </c>
      <c r="F688" s="258" t="s">
        <v>1063</v>
      </c>
      <c r="G688" s="48" t="n">
        <v>88</v>
      </c>
      <c r="H688" s="43" t="n">
        <v>5</v>
      </c>
      <c r="I688" s="50" t="n">
        <v>93</v>
      </c>
      <c r="J688" s="48" t="n">
        <v>86.65</v>
      </c>
      <c r="K688" s="43" t="n">
        <v>1.3</v>
      </c>
      <c r="L688" s="259" t="n">
        <v>87.95</v>
      </c>
      <c r="M688" s="48" t="n">
        <v>83.95</v>
      </c>
      <c r="N688" s="43" t="n">
        <v>2.2</v>
      </c>
      <c r="O688" s="50" t="n">
        <v>86.15</v>
      </c>
      <c r="P688" s="78" t="n">
        <v>88.52</v>
      </c>
      <c r="Q688" s="205" t="n">
        <v>2</v>
      </c>
      <c r="R688" s="45" t="n">
        <v>4</v>
      </c>
      <c r="S688" s="53" t="s">
        <v>27</v>
      </c>
      <c r="T688" s="54"/>
      <c r="U688" s="43" t="s">
        <v>35</v>
      </c>
    </row>
    <row r="689" customFormat="false" ht="21" hidden="false" customHeight="true" outlineLevel="0" collapsed="false">
      <c r="A689" s="42" t="s">
        <v>22</v>
      </c>
      <c r="B689" s="43" t="s">
        <v>1060</v>
      </c>
      <c r="C689" s="45" t="n">
        <v>46</v>
      </c>
      <c r="D689" s="45" t="s">
        <v>1061</v>
      </c>
      <c r="E689" s="45" t="n">
        <v>1615062050</v>
      </c>
      <c r="F689" s="258" t="s">
        <v>1064</v>
      </c>
      <c r="G689" s="48" t="n">
        <v>88</v>
      </c>
      <c r="H689" s="43" t="n">
        <v>0</v>
      </c>
      <c r="I689" s="50" t="n">
        <v>88</v>
      </c>
      <c r="J689" s="48" t="n">
        <v>87.08</v>
      </c>
      <c r="K689" s="43" t="n">
        <v>1</v>
      </c>
      <c r="L689" s="259" t="n">
        <v>88.08</v>
      </c>
      <c r="M689" s="48" t="n">
        <v>83.65</v>
      </c>
      <c r="N689" s="43" t="n">
        <v>0</v>
      </c>
      <c r="O689" s="50" t="n">
        <v>83.65</v>
      </c>
      <c r="P689" s="78" t="n">
        <v>87.63</v>
      </c>
      <c r="Q689" s="205" t="n">
        <v>3</v>
      </c>
      <c r="R689" s="45" t="n">
        <v>2</v>
      </c>
      <c r="S689" s="53" t="s">
        <v>38</v>
      </c>
      <c r="T689" s="54"/>
      <c r="U689" s="43" t="s">
        <v>35</v>
      </c>
    </row>
    <row r="690" customFormat="false" ht="21" hidden="false" customHeight="true" outlineLevel="0" collapsed="false">
      <c r="A690" s="42" t="s">
        <v>22</v>
      </c>
      <c r="B690" s="43" t="s">
        <v>1060</v>
      </c>
      <c r="C690" s="45" t="n">
        <v>46</v>
      </c>
      <c r="D690" s="45" t="s">
        <v>1061</v>
      </c>
      <c r="E690" s="45" t="n">
        <v>1702011012</v>
      </c>
      <c r="F690" s="258" t="s">
        <v>1065</v>
      </c>
      <c r="G690" s="48" t="n">
        <v>88</v>
      </c>
      <c r="H690" s="43" t="n">
        <v>7.5</v>
      </c>
      <c r="I690" s="50" t="n">
        <v>95.5</v>
      </c>
      <c r="J690" s="48" t="n">
        <v>86.16</v>
      </c>
      <c r="K690" s="43" t="n">
        <v>1</v>
      </c>
      <c r="L690" s="259" t="n">
        <v>87.16</v>
      </c>
      <c r="M690" s="48" t="n">
        <v>78.65</v>
      </c>
      <c r="N690" s="43" t="n">
        <v>1</v>
      </c>
      <c r="O690" s="50" t="n">
        <v>79.65</v>
      </c>
      <c r="P690" s="78" t="n">
        <v>87.56</v>
      </c>
      <c r="Q690" s="205" t="n">
        <v>4</v>
      </c>
      <c r="R690" s="45" t="n">
        <v>5</v>
      </c>
      <c r="S690" s="53" t="s">
        <v>38</v>
      </c>
      <c r="T690" s="54"/>
      <c r="U690" s="43" t="s">
        <v>35</v>
      </c>
    </row>
    <row r="691" customFormat="false" ht="21" hidden="false" customHeight="true" outlineLevel="0" collapsed="false">
      <c r="A691" s="42" t="s">
        <v>22</v>
      </c>
      <c r="B691" s="43" t="s">
        <v>1060</v>
      </c>
      <c r="C691" s="45" t="n">
        <v>46</v>
      </c>
      <c r="D691" s="45" t="s">
        <v>1061</v>
      </c>
      <c r="E691" s="45" t="n">
        <v>1614032030</v>
      </c>
      <c r="F691" s="258" t="s">
        <v>1066</v>
      </c>
      <c r="G691" s="48" t="n">
        <v>88</v>
      </c>
      <c r="H691" s="43" t="n">
        <v>0</v>
      </c>
      <c r="I691" s="50" t="n">
        <v>88</v>
      </c>
      <c r="J691" s="48" t="n">
        <v>86.86</v>
      </c>
      <c r="K691" s="43" t="n">
        <v>1.3</v>
      </c>
      <c r="L691" s="259" t="n">
        <v>88.16</v>
      </c>
      <c r="M691" s="48" t="n">
        <v>76.45</v>
      </c>
      <c r="N691" s="43" t="n">
        <v>0</v>
      </c>
      <c r="O691" s="50" t="n">
        <v>76.45</v>
      </c>
      <c r="P691" s="78" t="n">
        <v>86.97</v>
      </c>
      <c r="Q691" s="205" t="n">
        <v>5</v>
      </c>
      <c r="R691" s="45" t="n">
        <v>3</v>
      </c>
      <c r="S691" s="53" t="s">
        <v>38</v>
      </c>
      <c r="T691" s="54"/>
      <c r="U691" s="43" t="s">
        <v>35</v>
      </c>
    </row>
    <row r="692" customFormat="false" ht="21" hidden="false" customHeight="true" outlineLevel="0" collapsed="false">
      <c r="A692" s="42" t="s">
        <v>22</v>
      </c>
      <c r="B692" s="43" t="s">
        <v>1060</v>
      </c>
      <c r="C692" s="225" t="n">
        <v>46</v>
      </c>
      <c r="D692" s="45" t="s">
        <v>1061</v>
      </c>
      <c r="E692" s="225" t="n">
        <v>1602062036</v>
      </c>
      <c r="F692" s="255" t="s">
        <v>1067</v>
      </c>
      <c r="G692" s="34" t="n">
        <v>88</v>
      </c>
      <c r="H692" s="77" t="n">
        <v>4</v>
      </c>
      <c r="I692" s="36" t="n">
        <v>92</v>
      </c>
      <c r="J692" s="34" t="n">
        <v>84.2</v>
      </c>
      <c r="K692" s="77" t="n">
        <v>1.1</v>
      </c>
      <c r="L692" s="256" t="n">
        <v>85.3</v>
      </c>
      <c r="M692" s="34" t="n">
        <v>81.85</v>
      </c>
      <c r="N692" s="77" t="n">
        <v>1.2</v>
      </c>
      <c r="O692" s="36" t="n">
        <v>83.05</v>
      </c>
      <c r="P692" s="75" t="n">
        <v>86.08</v>
      </c>
      <c r="Q692" s="205" t="n">
        <v>6</v>
      </c>
      <c r="R692" s="29" t="n">
        <v>7</v>
      </c>
      <c r="S692" s="39" t="s">
        <v>38</v>
      </c>
      <c r="T692" s="40"/>
      <c r="U692" s="43"/>
    </row>
    <row r="693" customFormat="false" ht="21" hidden="false" customHeight="true" outlineLevel="0" collapsed="false">
      <c r="A693" s="42" t="s">
        <v>22</v>
      </c>
      <c r="B693" s="43" t="s">
        <v>1060</v>
      </c>
      <c r="C693" s="225" t="n">
        <v>46</v>
      </c>
      <c r="D693" s="45" t="s">
        <v>1061</v>
      </c>
      <c r="E693" s="225" t="n">
        <v>1702011008</v>
      </c>
      <c r="F693" s="255" t="s">
        <v>1068</v>
      </c>
      <c r="G693" s="34" t="n">
        <v>88</v>
      </c>
      <c r="H693" s="77" t="n">
        <v>12</v>
      </c>
      <c r="I693" s="36" t="n">
        <v>100</v>
      </c>
      <c r="J693" s="34" t="n">
        <v>81.41</v>
      </c>
      <c r="K693" s="77" t="n">
        <v>1.1</v>
      </c>
      <c r="L693" s="256" t="n">
        <v>82.41</v>
      </c>
      <c r="M693" s="34" t="n">
        <v>80.1</v>
      </c>
      <c r="N693" s="77" t="n">
        <v>9</v>
      </c>
      <c r="O693" s="36" t="n">
        <v>89.1</v>
      </c>
      <c r="P693" s="75" t="n">
        <v>85.72</v>
      </c>
      <c r="Q693" s="205" t="n">
        <v>7</v>
      </c>
      <c r="R693" s="29" t="n">
        <v>14</v>
      </c>
      <c r="S693" s="39" t="s">
        <v>38</v>
      </c>
      <c r="T693" s="40"/>
      <c r="U693" s="43"/>
    </row>
    <row r="694" customFormat="false" ht="21" hidden="false" customHeight="true" outlineLevel="0" collapsed="false">
      <c r="A694" s="42" t="s">
        <v>22</v>
      </c>
      <c r="B694" s="43" t="s">
        <v>1060</v>
      </c>
      <c r="C694" s="225" t="n">
        <v>46</v>
      </c>
      <c r="D694" s="45" t="s">
        <v>1061</v>
      </c>
      <c r="E694" s="225" t="n">
        <v>1702011022</v>
      </c>
      <c r="F694" s="255" t="s">
        <v>1069</v>
      </c>
      <c r="G694" s="34" t="n">
        <v>88</v>
      </c>
      <c r="H694" s="77" t="n">
        <v>4</v>
      </c>
      <c r="I694" s="36" t="n">
        <v>92</v>
      </c>
      <c r="J694" s="34" t="n">
        <v>84.89</v>
      </c>
      <c r="K694" s="77" t="n">
        <v>0</v>
      </c>
      <c r="L694" s="256" t="n">
        <v>84.89</v>
      </c>
      <c r="M694" s="34" t="n">
        <v>82.1</v>
      </c>
      <c r="N694" s="77" t="n">
        <v>0</v>
      </c>
      <c r="O694" s="36" t="n">
        <v>82.1</v>
      </c>
      <c r="P694" s="75" t="n">
        <v>85.68</v>
      </c>
      <c r="Q694" s="205" t="n">
        <v>8</v>
      </c>
      <c r="R694" s="29" t="n">
        <v>6</v>
      </c>
      <c r="S694" s="39" t="s">
        <v>49</v>
      </c>
      <c r="T694" s="40"/>
      <c r="U694" s="43"/>
    </row>
    <row r="695" customFormat="false" ht="21" hidden="false" customHeight="true" outlineLevel="0" collapsed="false">
      <c r="A695" s="42" t="s">
        <v>22</v>
      </c>
      <c r="B695" s="43" t="s">
        <v>1060</v>
      </c>
      <c r="C695" s="45" t="n">
        <v>46</v>
      </c>
      <c r="D695" s="45" t="s">
        <v>1061</v>
      </c>
      <c r="E695" s="225" t="n">
        <v>1702011026</v>
      </c>
      <c r="F695" s="255" t="s">
        <v>1070</v>
      </c>
      <c r="G695" s="34" t="n">
        <v>88</v>
      </c>
      <c r="H695" s="77" t="n">
        <v>2</v>
      </c>
      <c r="I695" s="36" t="n">
        <v>90</v>
      </c>
      <c r="J695" s="34" t="n">
        <v>83.32</v>
      </c>
      <c r="K695" s="77" t="n">
        <v>1</v>
      </c>
      <c r="L695" s="256" t="n">
        <v>84.32</v>
      </c>
      <c r="M695" s="34" t="n">
        <v>83.1</v>
      </c>
      <c r="N695" s="77" t="n">
        <v>0</v>
      </c>
      <c r="O695" s="36" t="n">
        <v>83.1</v>
      </c>
      <c r="P695" s="272" t="n">
        <v>85.05</v>
      </c>
      <c r="Q695" s="205" t="n">
        <v>9</v>
      </c>
      <c r="R695" s="225" t="n">
        <v>9</v>
      </c>
      <c r="S695" s="114" t="s">
        <v>49</v>
      </c>
      <c r="T695" s="115"/>
      <c r="U695" s="256"/>
    </row>
    <row r="696" customFormat="false" ht="21" hidden="false" customHeight="true" outlineLevel="0" collapsed="false">
      <c r="A696" s="42" t="s">
        <v>22</v>
      </c>
      <c r="B696" s="43" t="s">
        <v>1060</v>
      </c>
      <c r="C696" s="225" t="n">
        <v>46</v>
      </c>
      <c r="D696" s="45" t="s">
        <v>1061</v>
      </c>
      <c r="E696" s="225" t="n">
        <v>1702011007</v>
      </c>
      <c r="F696" s="255" t="s">
        <v>1071</v>
      </c>
      <c r="G696" s="34" t="n">
        <v>88</v>
      </c>
      <c r="H696" s="77" t="n">
        <v>4.5</v>
      </c>
      <c r="I696" s="36" t="n">
        <v>92.5</v>
      </c>
      <c r="J696" s="34" t="n">
        <v>82.95</v>
      </c>
      <c r="K696" s="77" t="n">
        <v>1</v>
      </c>
      <c r="L696" s="256" t="n">
        <v>83.95</v>
      </c>
      <c r="M696" s="34" t="n">
        <v>80</v>
      </c>
      <c r="N696" s="77" t="n">
        <v>1</v>
      </c>
      <c r="O696" s="36" t="n">
        <v>81</v>
      </c>
      <c r="P696" s="272" t="n">
        <v>84.94</v>
      </c>
      <c r="Q696" s="205" t="n">
        <v>10</v>
      </c>
      <c r="R696" s="225" t="n">
        <v>10</v>
      </c>
      <c r="S696" s="114" t="s">
        <v>49</v>
      </c>
      <c r="T696" s="115"/>
      <c r="U696" s="256"/>
    </row>
    <row r="697" customFormat="false" ht="21" hidden="false" customHeight="true" outlineLevel="0" collapsed="false">
      <c r="A697" s="42" t="s">
        <v>22</v>
      </c>
      <c r="B697" s="43" t="s">
        <v>1060</v>
      </c>
      <c r="C697" s="45" t="n">
        <v>46</v>
      </c>
      <c r="D697" s="45" t="s">
        <v>1061</v>
      </c>
      <c r="E697" s="45" t="n">
        <v>1615062013</v>
      </c>
      <c r="F697" s="258" t="s">
        <v>1072</v>
      </c>
      <c r="G697" s="48" t="n">
        <v>88</v>
      </c>
      <c r="H697" s="43" t="n">
        <v>4.25</v>
      </c>
      <c r="I697" s="50" t="n">
        <v>92.25</v>
      </c>
      <c r="J697" s="48" t="n">
        <v>82.32</v>
      </c>
      <c r="K697" s="43" t="n">
        <v>1</v>
      </c>
      <c r="L697" s="259" t="n">
        <v>83.32</v>
      </c>
      <c r="M697" s="48" t="n">
        <v>78.6</v>
      </c>
      <c r="N697" s="43" t="n">
        <v>0</v>
      </c>
      <c r="O697" s="50" t="n">
        <v>78.6</v>
      </c>
      <c r="P697" s="78" t="n">
        <v>84.19</v>
      </c>
      <c r="Q697" s="205" t="n">
        <v>11</v>
      </c>
      <c r="R697" s="45" t="n">
        <v>11</v>
      </c>
      <c r="S697" s="53" t="s">
        <v>49</v>
      </c>
      <c r="T697" s="54"/>
      <c r="U697" s="259"/>
    </row>
    <row r="698" customFormat="false" ht="21" hidden="false" customHeight="true" outlineLevel="0" collapsed="false">
      <c r="A698" s="42" t="s">
        <v>22</v>
      </c>
      <c r="B698" s="43" t="s">
        <v>1060</v>
      </c>
      <c r="C698" s="45" t="n">
        <v>46</v>
      </c>
      <c r="D698" s="45" t="s">
        <v>1061</v>
      </c>
      <c r="E698" s="45" t="n">
        <v>1611072019</v>
      </c>
      <c r="F698" s="258" t="s">
        <v>1073</v>
      </c>
      <c r="G698" s="48" t="n">
        <v>88</v>
      </c>
      <c r="H698" s="43" t="n">
        <v>1</v>
      </c>
      <c r="I698" s="50" t="n">
        <v>89</v>
      </c>
      <c r="J698" s="48" t="n">
        <v>84.1</v>
      </c>
      <c r="K698" s="43" t="n">
        <v>1</v>
      </c>
      <c r="L698" s="259" t="n">
        <v>85.1</v>
      </c>
      <c r="M698" s="48" t="n">
        <v>71.8</v>
      </c>
      <c r="N698" s="43" t="n">
        <v>0</v>
      </c>
      <c r="O698" s="50" t="n">
        <v>71.8</v>
      </c>
      <c r="P698" s="78" t="n">
        <v>84.355</v>
      </c>
      <c r="Q698" s="205" t="n">
        <v>12</v>
      </c>
      <c r="R698" s="45" t="n">
        <v>8</v>
      </c>
      <c r="S698" s="53" t="s">
        <v>49</v>
      </c>
      <c r="T698" s="54"/>
      <c r="U698" s="259"/>
    </row>
    <row r="699" customFormat="false" ht="21" hidden="false" customHeight="true" outlineLevel="0" collapsed="false">
      <c r="A699" s="42" t="s">
        <v>22</v>
      </c>
      <c r="B699" s="43" t="s">
        <v>1060</v>
      </c>
      <c r="C699" s="45" t="n">
        <v>46</v>
      </c>
      <c r="D699" s="45" t="s">
        <v>1061</v>
      </c>
      <c r="E699" s="45" t="n">
        <v>1702011024</v>
      </c>
      <c r="F699" s="258" t="s">
        <v>1074</v>
      </c>
      <c r="G699" s="48" t="n">
        <v>88</v>
      </c>
      <c r="H699" s="43" t="n">
        <v>1.5</v>
      </c>
      <c r="I699" s="50" t="n">
        <v>89.5</v>
      </c>
      <c r="J699" s="48" t="n">
        <v>82.3</v>
      </c>
      <c r="K699" s="43" t="n">
        <v>0</v>
      </c>
      <c r="L699" s="48" t="n">
        <v>82.3</v>
      </c>
      <c r="M699" s="48" t="n">
        <v>81.55</v>
      </c>
      <c r="N699" s="43" t="n">
        <v>0</v>
      </c>
      <c r="O699" s="50" t="n">
        <v>81.55</v>
      </c>
      <c r="P699" s="78" t="n">
        <v>83.31</v>
      </c>
      <c r="Q699" s="205" t="n">
        <v>13</v>
      </c>
      <c r="R699" s="45" t="n">
        <v>12</v>
      </c>
      <c r="S699" s="53" t="s">
        <v>49</v>
      </c>
      <c r="T699" s="54"/>
      <c r="U699" s="259"/>
    </row>
    <row r="700" customFormat="false" ht="21" hidden="false" customHeight="true" outlineLevel="0" collapsed="false">
      <c r="A700" s="223" t="s">
        <v>22</v>
      </c>
      <c r="B700" s="43" t="s">
        <v>1060</v>
      </c>
      <c r="C700" s="45" t="n">
        <v>46</v>
      </c>
      <c r="D700" s="45" t="s">
        <v>1061</v>
      </c>
      <c r="E700" s="225" t="n">
        <v>1702011017</v>
      </c>
      <c r="F700" s="255" t="s">
        <v>1075</v>
      </c>
      <c r="G700" s="34" t="n">
        <v>88</v>
      </c>
      <c r="H700" s="77" t="n">
        <v>2</v>
      </c>
      <c r="I700" s="36" t="n">
        <v>90</v>
      </c>
      <c r="J700" s="34" t="n">
        <v>81.45</v>
      </c>
      <c r="K700" s="77" t="n">
        <v>0</v>
      </c>
      <c r="L700" s="256" t="n">
        <v>81.45</v>
      </c>
      <c r="M700" s="34" t="n">
        <v>84.75</v>
      </c>
      <c r="N700" s="77" t="n">
        <v>0</v>
      </c>
      <c r="O700" s="36" t="n">
        <v>84.75</v>
      </c>
      <c r="P700" s="75" t="n">
        <v>83.07</v>
      </c>
      <c r="Q700" s="205" t="n">
        <v>14</v>
      </c>
      <c r="R700" s="29" t="n">
        <v>13</v>
      </c>
      <c r="S700" s="39" t="s">
        <v>49</v>
      </c>
      <c r="T700" s="40"/>
      <c r="U700" s="273"/>
    </row>
    <row r="701" customFormat="false" ht="21" hidden="false" customHeight="true" outlineLevel="0" collapsed="false">
      <c r="A701" s="42" t="s">
        <v>22</v>
      </c>
      <c r="B701" s="43" t="s">
        <v>1060</v>
      </c>
      <c r="C701" s="225" t="n">
        <v>46</v>
      </c>
      <c r="D701" s="45" t="s">
        <v>1061</v>
      </c>
      <c r="E701" s="45" t="n">
        <v>1615062087</v>
      </c>
      <c r="F701" s="258" t="s">
        <v>1076</v>
      </c>
      <c r="G701" s="48" t="n">
        <v>88</v>
      </c>
      <c r="H701" s="43" t="n">
        <v>2.5</v>
      </c>
      <c r="I701" s="50" t="n">
        <v>90.5</v>
      </c>
      <c r="J701" s="48" t="n">
        <v>79.56</v>
      </c>
      <c r="K701" s="43" t="n">
        <v>1.2</v>
      </c>
      <c r="L701" s="259" t="n">
        <v>81.18</v>
      </c>
      <c r="M701" s="48" t="n">
        <v>76.25</v>
      </c>
      <c r="N701" s="43" t="n">
        <v>0</v>
      </c>
      <c r="O701" s="50" t="n">
        <v>76.25</v>
      </c>
      <c r="P701" s="78" t="n">
        <v>81.77</v>
      </c>
      <c r="Q701" s="205" t="n">
        <v>15</v>
      </c>
      <c r="R701" s="45" t="n">
        <v>15</v>
      </c>
      <c r="S701" s="53" t="s">
        <v>49</v>
      </c>
      <c r="T701" s="54"/>
      <c r="U701" s="259"/>
    </row>
    <row r="702" customFormat="false" ht="21" hidden="false" customHeight="true" outlineLevel="0" collapsed="false">
      <c r="A702" s="42" t="s">
        <v>22</v>
      </c>
      <c r="B702" s="43" t="s">
        <v>1060</v>
      </c>
      <c r="C702" s="225" t="n">
        <v>46</v>
      </c>
      <c r="D702" s="45" t="s">
        <v>1061</v>
      </c>
      <c r="E702" s="45" t="n">
        <v>1702011019</v>
      </c>
      <c r="F702" s="258" t="s">
        <v>1077</v>
      </c>
      <c r="G702" s="48" t="n">
        <v>88</v>
      </c>
      <c r="H702" s="43" t="n">
        <v>4</v>
      </c>
      <c r="I702" s="50" t="n">
        <v>92</v>
      </c>
      <c r="J702" s="48" t="n">
        <v>79.28</v>
      </c>
      <c r="K702" s="43" t="n">
        <v>0</v>
      </c>
      <c r="L702" s="259" t="n">
        <v>79.28</v>
      </c>
      <c r="M702" s="48" t="n">
        <v>85.5</v>
      </c>
      <c r="N702" s="43" t="n">
        <v>1.5</v>
      </c>
      <c r="O702" s="50" t="n">
        <v>86.5</v>
      </c>
      <c r="P702" s="78" t="n">
        <v>81.85</v>
      </c>
      <c r="Q702" s="205" t="n">
        <v>16</v>
      </c>
      <c r="R702" s="45" t="n">
        <v>16</v>
      </c>
      <c r="S702" s="53" t="s">
        <v>49</v>
      </c>
      <c r="T702" s="54"/>
      <c r="U702" s="259"/>
    </row>
    <row r="703" customFormat="false" ht="21" hidden="false" customHeight="true" outlineLevel="0" collapsed="false">
      <c r="A703" s="223" t="s">
        <v>22</v>
      </c>
      <c r="B703" s="43" t="s">
        <v>1060</v>
      </c>
      <c r="C703" s="225" t="n">
        <v>46</v>
      </c>
      <c r="D703" s="225" t="s">
        <v>1061</v>
      </c>
      <c r="E703" s="225" t="n">
        <v>1702011003</v>
      </c>
      <c r="F703" s="255" t="s">
        <v>1078</v>
      </c>
      <c r="G703" s="34" t="n">
        <v>88</v>
      </c>
      <c r="H703" s="77" t="n">
        <v>8</v>
      </c>
      <c r="I703" s="36" t="n">
        <v>96</v>
      </c>
      <c r="J703" s="34" t="n">
        <v>78.4</v>
      </c>
      <c r="K703" s="77" t="n">
        <v>0</v>
      </c>
      <c r="L703" s="256" t="n">
        <v>78.4</v>
      </c>
      <c r="M703" s="34" t="n">
        <v>83.85</v>
      </c>
      <c r="N703" s="77" t="n">
        <v>0</v>
      </c>
      <c r="O703" s="36" t="n">
        <v>83.85</v>
      </c>
      <c r="P703" s="75" t="n">
        <v>81.585</v>
      </c>
      <c r="Q703" s="205" t="n">
        <v>17</v>
      </c>
      <c r="R703" s="45" t="n">
        <v>19</v>
      </c>
      <c r="S703" s="53" t="s">
        <v>49</v>
      </c>
      <c r="T703" s="54"/>
      <c r="U703" s="259"/>
    </row>
    <row r="704" customFormat="false" ht="21" hidden="false" customHeight="true" outlineLevel="0" collapsed="false">
      <c r="A704" s="223" t="s">
        <v>22</v>
      </c>
      <c r="B704" s="43" t="s">
        <v>1060</v>
      </c>
      <c r="C704" s="225" t="n">
        <v>46</v>
      </c>
      <c r="D704" s="225" t="s">
        <v>1061</v>
      </c>
      <c r="E704" s="225" t="n">
        <v>1702011002</v>
      </c>
      <c r="F704" s="258" t="s">
        <v>1079</v>
      </c>
      <c r="G704" s="48" t="n">
        <v>88</v>
      </c>
      <c r="H704" s="43" t="n">
        <v>4.5</v>
      </c>
      <c r="I704" s="50" t="n">
        <v>92.5</v>
      </c>
      <c r="J704" s="48" t="n">
        <v>79.19</v>
      </c>
      <c r="K704" s="43" t="n">
        <v>1</v>
      </c>
      <c r="L704" s="259" t="n">
        <v>80.19</v>
      </c>
      <c r="M704" s="48" t="n">
        <v>75</v>
      </c>
      <c r="N704" s="43" t="n">
        <v>0</v>
      </c>
      <c r="O704" s="50" t="n">
        <v>75</v>
      </c>
      <c r="P704" s="78" t="n">
        <v>81.52</v>
      </c>
      <c r="Q704" s="205" t="n">
        <v>18</v>
      </c>
      <c r="R704" s="29" t="n">
        <v>17</v>
      </c>
      <c r="S704" s="39" t="s">
        <v>49</v>
      </c>
      <c r="T704" s="40"/>
      <c r="U704" s="273"/>
    </row>
    <row r="705" customFormat="false" ht="21" hidden="false" customHeight="true" outlineLevel="0" collapsed="false">
      <c r="A705" s="223" t="s">
        <v>22</v>
      </c>
      <c r="B705" s="43" t="s">
        <v>1060</v>
      </c>
      <c r="C705" s="45" t="n">
        <v>46</v>
      </c>
      <c r="D705" s="45" t="s">
        <v>1061</v>
      </c>
      <c r="E705" s="225" t="n">
        <v>1702011004</v>
      </c>
      <c r="F705" s="258" t="s">
        <v>1080</v>
      </c>
      <c r="G705" s="48" t="n">
        <v>88</v>
      </c>
      <c r="H705" s="43" t="n">
        <v>5</v>
      </c>
      <c r="I705" s="50" t="n">
        <v>93</v>
      </c>
      <c r="J705" s="48" t="n">
        <v>78.06</v>
      </c>
      <c r="K705" s="43" t="n">
        <v>0</v>
      </c>
      <c r="L705" s="259" t="n">
        <v>78.06</v>
      </c>
      <c r="M705" s="48" t="n">
        <v>78.9</v>
      </c>
      <c r="N705" s="43" t="n">
        <v>0</v>
      </c>
      <c r="O705" s="50" t="n">
        <v>78.9</v>
      </c>
      <c r="P705" s="78" t="n">
        <v>80.39</v>
      </c>
      <c r="Q705" s="205" t="n">
        <v>19</v>
      </c>
      <c r="R705" s="45" t="n">
        <v>20</v>
      </c>
      <c r="S705" s="53" t="s">
        <v>49</v>
      </c>
      <c r="T705" s="54"/>
      <c r="U705" s="259"/>
    </row>
    <row r="706" customFormat="false" ht="21" hidden="false" customHeight="true" outlineLevel="0" collapsed="false">
      <c r="A706" s="42" t="s">
        <v>22</v>
      </c>
      <c r="B706" s="43" t="s">
        <v>1060</v>
      </c>
      <c r="C706" s="45" t="n">
        <v>46</v>
      </c>
      <c r="D706" s="45" t="s">
        <v>1061</v>
      </c>
      <c r="E706" s="45" t="n">
        <v>1702011010</v>
      </c>
      <c r="F706" s="274" t="s">
        <v>1081</v>
      </c>
      <c r="G706" s="48" t="n">
        <v>88</v>
      </c>
      <c r="H706" s="43" t="n">
        <v>12</v>
      </c>
      <c r="I706" s="50" t="n">
        <v>100</v>
      </c>
      <c r="J706" s="48" t="n">
        <v>74.63</v>
      </c>
      <c r="K706" s="43" t="n">
        <v>1</v>
      </c>
      <c r="L706" s="259" t="n">
        <v>75.63</v>
      </c>
      <c r="M706" s="48" t="n">
        <v>82</v>
      </c>
      <c r="N706" s="43" t="n">
        <v>4</v>
      </c>
      <c r="O706" s="50" t="n">
        <v>86</v>
      </c>
      <c r="P706" s="78" t="n">
        <v>80.32</v>
      </c>
      <c r="Q706" s="205" t="n">
        <v>20</v>
      </c>
      <c r="R706" s="45" t="n">
        <v>28</v>
      </c>
      <c r="S706" s="54"/>
      <c r="T706" s="54"/>
      <c r="U706" s="259"/>
    </row>
    <row r="707" customFormat="false" ht="21" hidden="false" customHeight="true" outlineLevel="0" collapsed="false">
      <c r="A707" s="42" t="s">
        <v>22</v>
      </c>
      <c r="B707" s="43" t="s">
        <v>1060</v>
      </c>
      <c r="C707" s="45" t="n">
        <v>46</v>
      </c>
      <c r="D707" s="45" t="s">
        <v>1061</v>
      </c>
      <c r="E707" s="45" t="n">
        <v>1702011016</v>
      </c>
      <c r="F707" s="258" t="s">
        <v>1082</v>
      </c>
      <c r="G707" s="48" t="n">
        <v>88</v>
      </c>
      <c r="H707" s="43" t="n">
        <v>0</v>
      </c>
      <c r="I707" s="50" t="n">
        <v>88</v>
      </c>
      <c r="J707" s="48" t="n">
        <v>78.81</v>
      </c>
      <c r="K707" s="43" t="n">
        <v>0</v>
      </c>
      <c r="L707" s="259" t="n">
        <v>78.81</v>
      </c>
      <c r="M707" s="48" t="n">
        <v>78.55</v>
      </c>
      <c r="N707" s="43" t="n">
        <v>0</v>
      </c>
      <c r="O707" s="50" t="n">
        <v>78.55</v>
      </c>
      <c r="P707" s="78" t="n">
        <v>80.16</v>
      </c>
      <c r="Q707" s="205" t="n">
        <v>21</v>
      </c>
      <c r="R707" s="45" t="n">
        <v>18</v>
      </c>
      <c r="S707" s="54"/>
      <c r="T707" s="54"/>
      <c r="U707" s="259"/>
    </row>
    <row r="708" customFormat="false" ht="21" hidden="false" customHeight="true" outlineLevel="0" collapsed="false">
      <c r="A708" s="223" t="s">
        <v>22</v>
      </c>
      <c r="B708" s="43" t="s">
        <v>1060</v>
      </c>
      <c r="C708" s="45" t="n">
        <v>46</v>
      </c>
      <c r="D708" s="45" t="s">
        <v>1061</v>
      </c>
      <c r="E708" s="225" t="n">
        <v>1702011001</v>
      </c>
      <c r="F708" s="274" t="s">
        <v>1083</v>
      </c>
      <c r="G708" s="48" t="n">
        <v>88</v>
      </c>
      <c r="H708" s="43" t="n">
        <v>5</v>
      </c>
      <c r="I708" s="50" t="n">
        <v>93</v>
      </c>
      <c r="J708" s="48" t="n">
        <v>75.21</v>
      </c>
      <c r="K708" s="43" t="n">
        <v>1</v>
      </c>
      <c r="L708" s="259" t="n">
        <v>76.21</v>
      </c>
      <c r="M708" s="48" t="n">
        <v>89.3</v>
      </c>
      <c r="N708" s="43" t="n">
        <v>0</v>
      </c>
      <c r="O708" s="50" t="n">
        <v>89.3</v>
      </c>
      <c r="P708" s="78" t="n">
        <v>80.04</v>
      </c>
      <c r="Q708" s="205" t="n">
        <v>22</v>
      </c>
      <c r="R708" s="45" t="n">
        <v>25</v>
      </c>
      <c r="S708" s="54"/>
      <c r="T708" s="54"/>
      <c r="U708" s="259"/>
    </row>
    <row r="709" customFormat="false" ht="21" hidden="false" customHeight="true" outlineLevel="0" collapsed="false">
      <c r="A709" s="42" t="s">
        <v>22</v>
      </c>
      <c r="B709" s="43" t="s">
        <v>1060</v>
      </c>
      <c r="C709" s="45" t="n">
        <v>46</v>
      </c>
      <c r="D709" s="45" t="s">
        <v>1061</v>
      </c>
      <c r="E709" s="45" t="n">
        <v>1702011013</v>
      </c>
      <c r="F709" s="258" t="s">
        <v>1084</v>
      </c>
      <c r="G709" s="48" t="n">
        <v>88</v>
      </c>
      <c r="H709" s="43" t="n">
        <v>5</v>
      </c>
      <c r="I709" s="50" t="n">
        <v>93</v>
      </c>
      <c r="J709" s="48" t="n">
        <v>77.61</v>
      </c>
      <c r="K709" s="43" t="n">
        <v>0</v>
      </c>
      <c r="L709" s="259" t="n">
        <v>77.61</v>
      </c>
      <c r="M709" s="48" t="n">
        <v>78.15</v>
      </c>
      <c r="N709" s="43" t="n">
        <v>0</v>
      </c>
      <c r="O709" s="50" t="n">
        <v>78.15</v>
      </c>
      <c r="P709" s="78" t="s">
        <v>1085</v>
      </c>
      <c r="Q709" s="205" t="n">
        <v>23</v>
      </c>
      <c r="R709" s="45" t="n">
        <v>23</v>
      </c>
      <c r="S709" s="54"/>
      <c r="T709" s="54"/>
      <c r="U709" s="259"/>
    </row>
    <row r="710" customFormat="false" ht="21" hidden="false" customHeight="true" outlineLevel="0" collapsed="false">
      <c r="A710" s="42" t="s">
        <v>22</v>
      </c>
      <c r="B710" s="43" t="s">
        <v>1060</v>
      </c>
      <c r="C710" s="45" t="n">
        <v>46</v>
      </c>
      <c r="D710" s="45" t="s">
        <v>1061</v>
      </c>
      <c r="E710" s="45" t="n">
        <v>1702011023</v>
      </c>
      <c r="F710" s="258" t="s">
        <v>1086</v>
      </c>
      <c r="G710" s="48" t="n">
        <v>88</v>
      </c>
      <c r="H710" s="43" t="n">
        <v>1.5</v>
      </c>
      <c r="I710" s="50" t="n">
        <v>89.5</v>
      </c>
      <c r="J710" s="48" t="n">
        <v>77.7</v>
      </c>
      <c r="K710" s="43" t="n">
        <v>0</v>
      </c>
      <c r="L710" s="259" t="n">
        <v>77.7</v>
      </c>
      <c r="M710" s="48" t="n">
        <v>82.05</v>
      </c>
      <c r="N710" s="43" t="n">
        <v>0</v>
      </c>
      <c r="O710" s="50" t="n">
        <v>82.05</v>
      </c>
      <c r="P710" s="78" t="n">
        <v>79.92</v>
      </c>
      <c r="Q710" s="205" t="n">
        <v>24</v>
      </c>
      <c r="R710" s="45" t="n">
        <v>22</v>
      </c>
      <c r="S710" s="53"/>
      <c r="T710" s="54"/>
      <c r="U710" s="259"/>
    </row>
    <row r="711" customFormat="false" ht="21" hidden="false" customHeight="true" outlineLevel="0" collapsed="false">
      <c r="A711" s="42" t="s">
        <v>22</v>
      </c>
      <c r="B711" s="43" t="s">
        <v>1060</v>
      </c>
      <c r="C711" s="225" t="n">
        <v>46</v>
      </c>
      <c r="D711" s="45" t="s">
        <v>1061</v>
      </c>
      <c r="E711" s="45" t="n">
        <v>1702011009</v>
      </c>
      <c r="F711" s="274" t="s">
        <v>1087</v>
      </c>
      <c r="G711" s="48" t="n">
        <v>88</v>
      </c>
      <c r="H711" s="43" t="n">
        <v>7</v>
      </c>
      <c r="I711" s="50" t="n">
        <v>95</v>
      </c>
      <c r="J711" s="48" t="n">
        <v>76.01</v>
      </c>
      <c r="K711" s="43" t="n">
        <v>0</v>
      </c>
      <c r="L711" s="259" t="n">
        <v>76.01</v>
      </c>
      <c r="M711" s="48" t="n">
        <v>78.5</v>
      </c>
      <c r="N711" s="43" t="n">
        <v>0</v>
      </c>
      <c r="O711" s="50" t="n">
        <v>78.5</v>
      </c>
      <c r="P711" s="78" t="n">
        <v>79.2</v>
      </c>
      <c r="Q711" s="205" t="n">
        <v>25</v>
      </c>
      <c r="R711" s="225" t="n">
        <v>26</v>
      </c>
      <c r="S711" s="54"/>
      <c r="T711" s="115"/>
      <c r="U711" s="256"/>
    </row>
    <row r="712" customFormat="false" ht="21" hidden="false" customHeight="true" outlineLevel="0" collapsed="false">
      <c r="A712" s="42" t="s">
        <v>22</v>
      </c>
      <c r="B712" s="43" t="s">
        <v>1060</v>
      </c>
      <c r="C712" s="225" t="n">
        <v>46</v>
      </c>
      <c r="D712" s="45" t="s">
        <v>1061</v>
      </c>
      <c r="E712" s="45" t="n">
        <v>1702011011</v>
      </c>
      <c r="F712" s="258" t="s">
        <v>1088</v>
      </c>
      <c r="G712" s="48" t="n">
        <v>88</v>
      </c>
      <c r="H712" s="43" t="n">
        <v>6</v>
      </c>
      <c r="I712" s="50" t="n">
        <v>94</v>
      </c>
      <c r="J712" s="48" t="n">
        <v>75.61</v>
      </c>
      <c r="K712" s="43" t="n">
        <v>0</v>
      </c>
      <c r="L712" s="259" t="n">
        <v>75.61</v>
      </c>
      <c r="M712" s="48" t="n">
        <v>79.15</v>
      </c>
      <c r="N712" s="43" t="n">
        <v>0</v>
      </c>
      <c r="O712" s="50" t="n">
        <v>79.15</v>
      </c>
      <c r="P712" s="78" t="n">
        <v>79.11</v>
      </c>
      <c r="Q712" s="205" t="n">
        <v>26</v>
      </c>
      <c r="R712" s="225" t="n">
        <v>29</v>
      </c>
      <c r="S712" s="114"/>
      <c r="T712" s="115"/>
      <c r="U712" s="256"/>
    </row>
    <row r="713" customFormat="false" ht="21" hidden="false" customHeight="true" outlineLevel="0" collapsed="false">
      <c r="A713" s="275" t="s">
        <v>22</v>
      </c>
      <c r="B713" s="43" t="s">
        <v>1060</v>
      </c>
      <c r="C713" s="276" t="n">
        <v>46</v>
      </c>
      <c r="D713" s="277" t="s">
        <v>1089</v>
      </c>
      <c r="E713" s="278" t="n">
        <v>1702011005</v>
      </c>
      <c r="F713" s="279" t="s">
        <v>1090</v>
      </c>
      <c r="G713" s="280" t="n">
        <v>88</v>
      </c>
      <c r="H713" s="276" t="n">
        <v>4</v>
      </c>
      <c r="I713" s="281" t="n">
        <v>92</v>
      </c>
      <c r="J713" s="280" t="n">
        <v>75.92</v>
      </c>
      <c r="K713" s="276" t="n">
        <v>1.1</v>
      </c>
      <c r="L713" s="282" t="n">
        <v>77.02</v>
      </c>
      <c r="M713" s="280" t="n">
        <v>74.45</v>
      </c>
      <c r="N713" s="276" t="n">
        <v>0</v>
      </c>
      <c r="O713" s="281" t="n">
        <v>74.45</v>
      </c>
      <c r="P713" s="280" t="n">
        <v>79.01</v>
      </c>
      <c r="Q713" s="205" t="n">
        <v>27</v>
      </c>
      <c r="R713" s="276" t="n">
        <v>24</v>
      </c>
      <c r="S713" s="276"/>
      <c r="T713" s="276"/>
      <c r="U713" s="282"/>
    </row>
    <row r="714" customFormat="false" ht="21" hidden="false" customHeight="true" outlineLevel="0" collapsed="false">
      <c r="A714" s="42" t="s">
        <v>22</v>
      </c>
      <c r="B714" s="43" t="s">
        <v>1060</v>
      </c>
      <c r="C714" s="45" t="n">
        <v>46</v>
      </c>
      <c r="D714" s="45" t="s">
        <v>1061</v>
      </c>
      <c r="E714" s="225" t="n">
        <v>1702011029</v>
      </c>
      <c r="F714" s="274" t="s">
        <v>1091</v>
      </c>
      <c r="G714" s="48" t="n">
        <v>88</v>
      </c>
      <c r="H714" s="43" t="n">
        <v>2</v>
      </c>
      <c r="I714" s="50" t="n">
        <v>90</v>
      </c>
      <c r="J714" s="48" t="n">
        <v>77.98</v>
      </c>
      <c r="K714" s="43" t="n">
        <v>0</v>
      </c>
      <c r="L714" s="259" t="n">
        <v>77.98</v>
      </c>
      <c r="M714" s="48" t="n">
        <v>77.3</v>
      </c>
      <c r="N714" s="43" t="n">
        <v>2</v>
      </c>
      <c r="O714" s="50" t="n">
        <v>79.3</v>
      </c>
      <c r="P714" s="78" t="n">
        <v>78.01</v>
      </c>
      <c r="Q714" s="205" t="n">
        <v>28</v>
      </c>
      <c r="R714" s="29" t="n">
        <v>21</v>
      </c>
      <c r="S714" s="40"/>
      <c r="T714" s="40"/>
      <c r="U714" s="273"/>
    </row>
    <row r="715" customFormat="false" ht="21" hidden="false" customHeight="true" outlineLevel="0" collapsed="false">
      <c r="A715" s="42" t="s">
        <v>22</v>
      </c>
      <c r="B715" s="43" t="s">
        <v>1060</v>
      </c>
      <c r="C715" s="45" t="n">
        <v>46</v>
      </c>
      <c r="D715" s="45" t="s">
        <v>1061</v>
      </c>
      <c r="E715" s="45" t="n">
        <v>1702011014</v>
      </c>
      <c r="F715" s="258" t="s">
        <v>1092</v>
      </c>
      <c r="G715" s="48" t="n">
        <v>88</v>
      </c>
      <c r="H715" s="43" t="n">
        <v>6.5</v>
      </c>
      <c r="I715" s="50" t="n">
        <v>94.5</v>
      </c>
      <c r="J715" s="48" t="n">
        <v>74.27</v>
      </c>
      <c r="K715" s="43" t="n">
        <v>0</v>
      </c>
      <c r="L715" s="259" t="n">
        <v>74.27</v>
      </c>
      <c r="M715" s="48" t="n">
        <v>81</v>
      </c>
      <c r="N715" s="43" t="n">
        <v>0</v>
      </c>
      <c r="O715" s="50" t="n">
        <v>81</v>
      </c>
      <c r="P715" s="78" t="n">
        <v>77.98</v>
      </c>
      <c r="Q715" s="205" t="n">
        <v>29</v>
      </c>
      <c r="R715" s="45" t="n">
        <v>31</v>
      </c>
      <c r="S715" s="54"/>
      <c r="T715" s="54"/>
      <c r="U715" s="259"/>
    </row>
    <row r="716" customFormat="false" ht="21" hidden="false" customHeight="true" outlineLevel="0" collapsed="false">
      <c r="A716" s="42" t="s">
        <v>22</v>
      </c>
      <c r="B716" s="43" t="s">
        <v>1060</v>
      </c>
      <c r="C716" s="45" t="n">
        <v>46</v>
      </c>
      <c r="D716" s="45" t="s">
        <v>1061</v>
      </c>
      <c r="E716" s="45" t="n">
        <v>1702011018</v>
      </c>
      <c r="F716" s="258" t="s">
        <v>1093</v>
      </c>
      <c r="G716" s="48" t="n">
        <v>88</v>
      </c>
      <c r="H716" s="43" t="n">
        <v>4.5</v>
      </c>
      <c r="I716" s="50" t="n">
        <v>92.5</v>
      </c>
      <c r="J716" s="48" t="n">
        <v>71.07</v>
      </c>
      <c r="K716" s="43" t="n">
        <v>0</v>
      </c>
      <c r="L716" s="48" t="n">
        <v>71.07</v>
      </c>
      <c r="M716" s="48" t="n">
        <v>89</v>
      </c>
      <c r="N716" s="43" t="n">
        <v>0</v>
      </c>
      <c r="O716" s="50" t="n">
        <v>89</v>
      </c>
      <c r="P716" s="78" t="n">
        <v>75.82</v>
      </c>
      <c r="Q716" s="205" t="n">
        <v>30</v>
      </c>
      <c r="R716" s="45" t="n">
        <v>32</v>
      </c>
      <c r="S716" s="54"/>
      <c r="T716" s="54"/>
      <c r="U716" s="259"/>
    </row>
    <row r="717" customFormat="false" ht="21" hidden="false" customHeight="true" outlineLevel="0" collapsed="false">
      <c r="A717" s="42" t="s">
        <v>22</v>
      </c>
      <c r="B717" s="43" t="s">
        <v>1060</v>
      </c>
      <c r="C717" s="45" t="n">
        <v>46</v>
      </c>
      <c r="D717" s="45" t="s">
        <v>1061</v>
      </c>
      <c r="E717" s="45" t="n">
        <v>1614032026</v>
      </c>
      <c r="F717" s="258" t="s">
        <v>1094</v>
      </c>
      <c r="G717" s="48" t="n">
        <v>88</v>
      </c>
      <c r="H717" s="43" t="n">
        <v>1</v>
      </c>
      <c r="I717" s="50" t="n">
        <v>89</v>
      </c>
      <c r="J717" s="48" t="n">
        <v>71.88</v>
      </c>
      <c r="K717" s="43" t="n">
        <v>1</v>
      </c>
      <c r="L717" s="259" t="n">
        <v>72.88</v>
      </c>
      <c r="M717" s="48" t="n">
        <v>74.5</v>
      </c>
      <c r="N717" s="43" t="n">
        <v>0</v>
      </c>
      <c r="O717" s="50" t="n">
        <v>74.5</v>
      </c>
      <c r="P717" s="78" t="n">
        <v>75.46</v>
      </c>
      <c r="Q717" s="205" t="n">
        <v>31</v>
      </c>
      <c r="R717" s="45" t="n">
        <v>33</v>
      </c>
      <c r="S717" s="53"/>
      <c r="T717" s="54"/>
      <c r="U717" s="259"/>
    </row>
    <row r="718" customFormat="false" ht="21" hidden="false" customHeight="true" outlineLevel="0" collapsed="false">
      <c r="A718" s="42" t="s">
        <v>22</v>
      </c>
      <c r="B718" s="43" t="s">
        <v>1060</v>
      </c>
      <c r="C718" s="45" t="n">
        <v>46</v>
      </c>
      <c r="D718" s="225" t="s">
        <v>1061</v>
      </c>
      <c r="E718" s="225" t="n">
        <v>1702011027</v>
      </c>
      <c r="F718" s="255" t="s">
        <v>1095</v>
      </c>
      <c r="G718" s="34" t="n">
        <v>88</v>
      </c>
      <c r="H718" s="77" t="n">
        <v>3</v>
      </c>
      <c r="I718" s="36" t="n">
        <v>91</v>
      </c>
      <c r="J718" s="34" t="n">
        <v>75.82</v>
      </c>
      <c r="K718" s="77" t="n">
        <v>0</v>
      </c>
      <c r="L718" s="256" t="n">
        <v>75.82</v>
      </c>
      <c r="M718" s="34" t="n">
        <v>79.75</v>
      </c>
      <c r="N718" s="77" t="n">
        <v>3</v>
      </c>
      <c r="O718" s="36" t="n">
        <v>82.75</v>
      </c>
      <c r="P718" s="75" t="n">
        <v>75.9</v>
      </c>
      <c r="Q718" s="205" t="n">
        <v>32</v>
      </c>
      <c r="R718" s="45" t="n">
        <v>27</v>
      </c>
      <c r="S718" s="54"/>
      <c r="T718" s="54"/>
      <c r="U718" s="259"/>
    </row>
    <row r="719" customFormat="false" ht="21" hidden="false" customHeight="true" outlineLevel="0" collapsed="false">
      <c r="A719" s="42" t="s">
        <v>22</v>
      </c>
      <c r="B719" s="43" t="s">
        <v>1060</v>
      </c>
      <c r="C719" s="225" t="n">
        <v>46</v>
      </c>
      <c r="D719" s="45" t="s">
        <v>1061</v>
      </c>
      <c r="E719" s="225" t="n">
        <v>1702011030</v>
      </c>
      <c r="F719" s="258" t="s">
        <v>1096</v>
      </c>
      <c r="G719" s="48" t="n">
        <v>88</v>
      </c>
      <c r="H719" s="43" t="n">
        <v>2.5</v>
      </c>
      <c r="I719" s="50" t="n">
        <v>90.5</v>
      </c>
      <c r="J719" s="48" t="n">
        <v>74.3</v>
      </c>
      <c r="K719" s="43" t="n">
        <v>1</v>
      </c>
      <c r="L719" s="259" t="n">
        <v>75.3</v>
      </c>
      <c r="M719" s="48" t="n">
        <v>74.2</v>
      </c>
      <c r="N719" s="43" t="n">
        <v>0</v>
      </c>
      <c r="O719" s="50" t="n">
        <v>74.2</v>
      </c>
      <c r="P719" s="78" t="n">
        <v>75.78</v>
      </c>
      <c r="Q719" s="205" t="n">
        <v>33</v>
      </c>
      <c r="R719" s="45" t="n">
        <v>30</v>
      </c>
      <c r="S719" s="54"/>
      <c r="T719" s="54"/>
      <c r="U719" s="259"/>
    </row>
    <row r="720" customFormat="false" ht="21" hidden="false" customHeight="true" outlineLevel="0" collapsed="false">
      <c r="A720" s="42" t="s">
        <v>22</v>
      </c>
      <c r="B720" s="43" t="s">
        <v>1060</v>
      </c>
      <c r="C720" s="225" t="n">
        <v>46</v>
      </c>
      <c r="D720" s="45" t="s">
        <v>1061</v>
      </c>
      <c r="E720" s="45" t="n">
        <v>1702011015</v>
      </c>
      <c r="F720" s="274" t="s">
        <v>1097</v>
      </c>
      <c r="G720" s="48" t="n">
        <v>88</v>
      </c>
      <c r="H720" s="43" t="n">
        <v>3.5</v>
      </c>
      <c r="I720" s="50" t="n">
        <v>91.5</v>
      </c>
      <c r="J720" s="48" t="n">
        <v>69.21</v>
      </c>
      <c r="K720" s="43" t="n">
        <v>0</v>
      </c>
      <c r="L720" s="259" t="n">
        <v>69.21</v>
      </c>
      <c r="M720" s="48" t="n">
        <v>84.2</v>
      </c>
      <c r="N720" s="43" t="n">
        <v>0</v>
      </c>
      <c r="O720" s="50" t="n">
        <v>84.2</v>
      </c>
      <c r="P720" s="78" t="n">
        <v>74.055</v>
      </c>
      <c r="Q720" s="205" t="n">
        <v>34</v>
      </c>
      <c r="R720" s="45" t="n">
        <v>37</v>
      </c>
      <c r="S720" s="54"/>
      <c r="T720" s="54"/>
      <c r="U720" s="259"/>
    </row>
    <row r="721" customFormat="false" ht="21" hidden="false" customHeight="true" outlineLevel="0" collapsed="false">
      <c r="A721" s="42" t="s">
        <v>22</v>
      </c>
      <c r="B721" s="43" t="s">
        <v>1060</v>
      </c>
      <c r="C721" s="225" t="n">
        <v>46</v>
      </c>
      <c r="D721" s="45" t="s">
        <v>1061</v>
      </c>
      <c r="E721" s="45" t="n">
        <v>1702011021</v>
      </c>
      <c r="F721" s="274" t="s">
        <v>1098</v>
      </c>
      <c r="G721" s="48" t="n">
        <v>88</v>
      </c>
      <c r="H721" s="43" t="n">
        <v>1.5</v>
      </c>
      <c r="I721" s="50" t="n">
        <v>89.5</v>
      </c>
      <c r="J721" s="48" t="n">
        <v>69.03</v>
      </c>
      <c r="K721" s="43" t="n">
        <v>0</v>
      </c>
      <c r="L721" s="259" t="n">
        <v>69.03</v>
      </c>
      <c r="M721" s="48" t="n">
        <v>82.45</v>
      </c>
      <c r="N721" s="43" t="n">
        <v>0</v>
      </c>
      <c r="O721" s="50" t="n">
        <v>82.45</v>
      </c>
      <c r="P721" s="78" t="n">
        <v>73.44</v>
      </c>
      <c r="Q721" s="205" t="n">
        <v>35</v>
      </c>
      <c r="R721" s="45" t="n">
        <v>38</v>
      </c>
      <c r="S721" s="53"/>
      <c r="T721" s="54"/>
      <c r="U721" s="259"/>
    </row>
    <row r="722" customFormat="false" ht="21" hidden="false" customHeight="true" outlineLevel="0" collapsed="false">
      <c r="A722" s="42" t="s">
        <v>22</v>
      </c>
      <c r="B722" s="43" t="s">
        <v>1060</v>
      </c>
      <c r="C722" s="225" t="n">
        <v>46</v>
      </c>
      <c r="D722" s="45" t="s">
        <v>1061</v>
      </c>
      <c r="E722" s="45" t="n">
        <v>1702011025</v>
      </c>
      <c r="F722" s="274" t="s">
        <v>1099</v>
      </c>
      <c r="G722" s="48" t="n">
        <v>88</v>
      </c>
      <c r="H722" s="43" t="n">
        <v>7.5</v>
      </c>
      <c r="I722" s="50" t="n">
        <v>95.5</v>
      </c>
      <c r="J722" s="48" t="n">
        <v>67.64</v>
      </c>
      <c r="K722" s="43" t="n">
        <v>0</v>
      </c>
      <c r="L722" s="48" t="n">
        <v>67.64</v>
      </c>
      <c r="M722" s="48" t="n">
        <v>83.55</v>
      </c>
      <c r="N722" s="43" t="n">
        <v>0</v>
      </c>
      <c r="O722" s="48" t="n">
        <v>83.55</v>
      </c>
      <c r="P722" s="78" t="n">
        <v>73.41</v>
      </c>
      <c r="Q722" s="205" t="n">
        <v>36</v>
      </c>
      <c r="R722" s="45" t="n">
        <v>40</v>
      </c>
      <c r="S722" s="54"/>
      <c r="T722" s="54"/>
      <c r="U722" s="259"/>
    </row>
    <row r="723" customFormat="false" ht="21" hidden="false" customHeight="true" outlineLevel="0" collapsed="false">
      <c r="A723" s="42" t="s">
        <v>22</v>
      </c>
      <c r="B723" s="43" t="s">
        <v>1060</v>
      </c>
      <c r="C723" s="45" t="n">
        <v>46</v>
      </c>
      <c r="D723" s="45" t="s">
        <v>1061</v>
      </c>
      <c r="E723" s="225" t="n">
        <v>1702011028</v>
      </c>
      <c r="F723" s="274" t="s">
        <v>1100</v>
      </c>
      <c r="G723" s="48" t="n">
        <v>88</v>
      </c>
      <c r="H723" s="43" t="n">
        <v>1</v>
      </c>
      <c r="I723" s="50" t="n">
        <v>89</v>
      </c>
      <c r="J723" s="48" t="n">
        <v>70.43</v>
      </c>
      <c r="K723" s="43" t="n">
        <v>0</v>
      </c>
      <c r="L723" s="259" t="n">
        <v>70.43</v>
      </c>
      <c r="M723" s="48" t="n">
        <v>76.9</v>
      </c>
      <c r="N723" s="43" t="n">
        <v>0</v>
      </c>
      <c r="O723" s="50" t="n">
        <v>76.9</v>
      </c>
      <c r="P723" s="78" t="n">
        <v>72.45</v>
      </c>
      <c r="Q723" s="205" t="n">
        <v>37</v>
      </c>
      <c r="R723" s="45" t="n">
        <v>34</v>
      </c>
      <c r="S723" s="54"/>
      <c r="T723" s="54"/>
      <c r="U723" s="259"/>
    </row>
    <row r="724" customFormat="false" ht="21" hidden="false" customHeight="true" outlineLevel="0" collapsed="false">
      <c r="A724" s="42" t="s">
        <v>22</v>
      </c>
      <c r="B724" s="43" t="s">
        <v>1060</v>
      </c>
      <c r="C724" s="225" t="n">
        <v>46</v>
      </c>
      <c r="D724" s="45" t="s">
        <v>1061</v>
      </c>
      <c r="E724" s="225" t="n">
        <v>1702011006</v>
      </c>
      <c r="F724" s="274" t="s">
        <v>1101</v>
      </c>
      <c r="G724" s="48" t="n">
        <v>88</v>
      </c>
      <c r="H724" s="43" t="n">
        <v>2</v>
      </c>
      <c r="I724" s="50" t="n">
        <v>90</v>
      </c>
      <c r="J724" s="48" t="n">
        <v>68.01</v>
      </c>
      <c r="K724" s="43" t="n">
        <v>0</v>
      </c>
      <c r="L724" s="259" t="n">
        <v>68.01</v>
      </c>
      <c r="M724" s="48" t="n">
        <v>76.95</v>
      </c>
      <c r="N724" s="43" t="n">
        <v>0</v>
      </c>
      <c r="O724" s="50" t="n">
        <v>76.95</v>
      </c>
      <c r="P724" s="78" t="n">
        <v>72.2</v>
      </c>
      <c r="Q724" s="205" t="n">
        <v>38</v>
      </c>
      <c r="R724" s="45" t="n">
        <v>39</v>
      </c>
      <c r="S724" s="54"/>
      <c r="T724" s="54"/>
      <c r="U724" s="259"/>
    </row>
    <row r="725" customFormat="false" ht="21" hidden="false" customHeight="true" outlineLevel="0" collapsed="false">
      <c r="A725" s="42" t="s">
        <v>22</v>
      </c>
      <c r="B725" s="43" t="s">
        <v>1060</v>
      </c>
      <c r="C725" s="45" t="n">
        <v>46</v>
      </c>
      <c r="D725" s="45" t="s">
        <v>1061</v>
      </c>
      <c r="E725" s="225" t="n">
        <v>1702011032</v>
      </c>
      <c r="F725" s="274" t="s">
        <v>1102</v>
      </c>
      <c r="G725" s="48" t="n">
        <v>88</v>
      </c>
      <c r="H725" s="43" t="n">
        <v>4</v>
      </c>
      <c r="I725" s="50" t="n">
        <v>92</v>
      </c>
      <c r="J725" s="48" t="n">
        <v>69.7</v>
      </c>
      <c r="K725" s="43" t="n">
        <v>0</v>
      </c>
      <c r="L725" s="259" t="n">
        <v>69.7</v>
      </c>
      <c r="M725" s="48" t="n">
        <v>76.35</v>
      </c>
      <c r="N725" s="43" t="n">
        <v>0</v>
      </c>
      <c r="O725" s="50" t="n">
        <v>76.35</v>
      </c>
      <c r="P725" s="78" t="n">
        <v>72</v>
      </c>
      <c r="Q725" s="205" t="n">
        <v>39</v>
      </c>
      <c r="R725" s="45" t="n">
        <v>35</v>
      </c>
      <c r="S725" s="54"/>
      <c r="T725" s="54"/>
      <c r="U725" s="259"/>
    </row>
    <row r="726" customFormat="false" ht="21" hidden="false" customHeight="true" outlineLevel="0" collapsed="false">
      <c r="A726" s="42" t="s">
        <v>22</v>
      </c>
      <c r="B726" s="43" t="s">
        <v>1060</v>
      </c>
      <c r="C726" s="45" t="n">
        <v>46</v>
      </c>
      <c r="D726" s="45" t="s">
        <v>1061</v>
      </c>
      <c r="E726" s="225" t="n">
        <v>1702011036</v>
      </c>
      <c r="F726" s="274" t="s">
        <v>1103</v>
      </c>
      <c r="G726" s="48" t="n">
        <v>88</v>
      </c>
      <c r="H726" s="43" t="n">
        <v>2.5</v>
      </c>
      <c r="I726" s="50" t="n">
        <v>90.5</v>
      </c>
      <c r="J726" s="48" t="n">
        <v>68.34</v>
      </c>
      <c r="K726" s="43" t="n">
        <v>1</v>
      </c>
      <c r="L726" s="259" t="n">
        <v>69.34</v>
      </c>
      <c r="M726" s="48" t="n">
        <v>75.05</v>
      </c>
      <c r="N726" s="43" t="n">
        <v>4</v>
      </c>
      <c r="O726" s="50" t="n">
        <v>79.05</v>
      </c>
      <c r="P726" s="78" t="n">
        <v>71.85</v>
      </c>
      <c r="Q726" s="205" t="n">
        <v>40</v>
      </c>
      <c r="R726" s="45" t="n">
        <v>36</v>
      </c>
      <c r="S726" s="54"/>
      <c r="T726" s="54"/>
      <c r="U726" s="259"/>
    </row>
    <row r="727" customFormat="false" ht="21" hidden="false" customHeight="true" outlineLevel="0" collapsed="false">
      <c r="A727" s="42" t="s">
        <v>22</v>
      </c>
      <c r="B727" s="43" t="s">
        <v>1060</v>
      </c>
      <c r="C727" s="45" t="n">
        <v>46</v>
      </c>
      <c r="D727" s="45" t="s">
        <v>1061</v>
      </c>
      <c r="E727" s="225" t="n">
        <v>1702011034</v>
      </c>
      <c r="F727" s="274" t="s">
        <v>1104</v>
      </c>
      <c r="G727" s="48" t="n">
        <v>88</v>
      </c>
      <c r="H727" s="43" t="n">
        <v>0.5</v>
      </c>
      <c r="I727" s="50" t="n">
        <v>88.5</v>
      </c>
      <c r="J727" s="48" t="n">
        <v>65.84</v>
      </c>
      <c r="K727" s="43" t="n">
        <v>0</v>
      </c>
      <c r="L727" s="259" t="n">
        <v>65.84</v>
      </c>
      <c r="M727" s="48" t="n">
        <v>90.95</v>
      </c>
      <c r="N727" s="43" t="n">
        <v>4</v>
      </c>
      <c r="O727" s="50" t="n">
        <v>94.95</v>
      </c>
      <c r="P727" s="78" t="n">
        <v>70.95</v>
      </c>
      <c r="Q727" s="205" t="n">
        <v>41</v>
      </c>
      <c r="R727" s="45" t="n">
        <v>41</v>
      </c>
      <c r="S727" s="54"/>
      <c r="T727" s="54"/>
      <c r="U727" s="259"/>
    </row>
    <row r="728" customFormat="false" ht="21" hidden="false" customHeight="true" outlineLevel="0" collapsed="false">
      <c r="A728" s="42" t="s">
        <v>22</v>
      </c>
      <c r="B728" s="43" t="s">
        <v>1060</v>
      </c>
      <c r="C728" s="225" t="n">
        <v>46</v>
      </c>
      <c r="D728" s="45" t="s">
        <v>1061</v>
      </c>
      <c r="E728" s="45" t="n">
        <v>1614032029</v>
      </c>
      <c r="F728" s="274" t="s">
        <v>1105</v>
      </c>
      <c r="G728" s="48" t="n">
        <v>88</v>
      </c>
      <c r="H728" s="43" t="n">
        <v>-1</v>
      </c>
      <c r="I728" s="50" t="n">
        <v>87</v>
      </c>
      <c r="J728" s="48" t="n">
        <v>64.73</v>
      </c>
      <c r="K728" s="43" t="n">
        <v>1</v>
      </c>
      <c r="L728" s="259" t="n">
        <v>65.73</v>
      </c>
      <c r="M728" s="48" t="n">
        <v>80.8</v>
      </c>
      <c r="N728" s="43" t="n">
        <v>0</v>
      </c>
      <c r="O728" s="50" t="n">
        <v>80.8</v>
      </c>
      <c r="P728" s="78" t="n">
        <v>70.43</v>
      </c>
      <c r="Q728" s="205" t="n">
        <v>42</v>
      </c>
      <c r="R728" s="45" t="n">
        <v>42</v>
      </c>
      <c r="S728" s="53"/>
      <c r="T728" s="54"/>
      <c r="U728" s="259"/>
    </row>
    <row r="729" customFormat="false" ht="21" hidden="false" customHeight="true" outlineLevel="0" collapsed="false">
      <c r="A729" s="223" t="s">
        <v>22</v>
      </c>
      <c r="B729" s="43" t="s">
        <v>1060</v>
      </c>
      <c r="C729" s="45" t="n">
        <v>46</v>
      </c>
      <c r="D729" s="45" t="s">
        <v>1061</v>
      </c>
      <c r="E729" s="45" t="n">
        <v>1702011020</v>
      </c>
      <c r="F729" s="274" t="s">
        <v>1106</v>
      </c>
      <c r="G729" s="48" t="n">
        <v>88</v>
      </c>
      <c r="H729" s="43" t="n">
        <v>3.5</v>
      </c>
      <c r="I729" s="50" t="n">
        <v>91.5</v>
      </c>
      <c r="J729" s="48" t="n">
        <v>64.86</v>
      </c>
      <c r="K729" s="43" t="n">
        <v>0</v>
      </c>
      <c r="L729" s="259" t="n">
        <v>64.86</v>
      </c>
      <c r="M729" s="48" t="n">
        <v>80.9</v>
      </c>
      <c r="N729" s="43" t="n">
        <v>1.5</v>
      </c>
      <c r="O729" s="50" t="n">
        <v>82.4</v>
      </c>
      <c r="P729" s="78" t="n">
        <v>70.62</v>
      </c>
      <c r="Q729" s="205" t="n">
        <v>43</v>
      </c>
      <c r="R729" s="45" t="n">
        <v>43</v>
      </c>
      <c r="S729" s="53"/>
      <c r="T729" s="54"/>
      <c r="U729" s="259"/>
    </row>
    <row r="730" customFormat="false" ht="21" hidden="false" customHeight="true" outlineLevel="0" collapsed="false">
      <c r="A730" s="223" t="s">
        <v>22</v>
      </c>
      <c r="B730" s="43" t="s">
        <v>1060</v>
      </c>
      <c r="C730" s="225" t="n">
        <v>46</v>
      </c>
      <c r="D730" s="45" t="s">
        <v>1061</v>
      </c>
      <c r="E730" s="225" t="n">
        <v>1702011031</v>
      </c>
      <c r="F730" s="274" t="s">
        <v>1107</v>
      </c>
      <c r="G730" s="34" t="n">
        <v>88</v>
      </c>
      <c r="H730" s="43" t="n">
        <v>0</v>
      </c>
      <c r="I730" s="50" t="n">
        <v>88</v>
      </c>
      <c r="J730" s="48" t="n">
        <v>63.7</v>
      </c>
      <c r="K730" s="43" t="n">
        <v>1</v>
      </c>
      <c r="L730" s="259" t="n">
        <v>64.7</v>
      </c>
      <c r="M730" s="48" t="n">
        <v>73.25</v>
      </c>
      <c r="N730" s="43" t="n">
        <v>2</v>
      </c>
      <c r="O730" s="50" t="n">
        <v>75.25</v>
      </c>
      <c r="P730" s="78" t="n">
        <v>67.16</v>
      </c>
      <c r="Q730" s="205" t="n">
        <v>44</v>
      </c>
      <c r="R730" s="45" t="n">
        <v>44</v>
      </c>
      <c r="S730" s="54"/>
      <c r="T730" s="54"/>
      <c r="U730" s="259"/>
    </row>
    <row r="731" customFormat="false" ht="21" hidden="false" customHeight="true" outlineLevel="0" collapsed="false">
      <c r="A731" s="223" t="s">
        <v>22</v>
      </c>
      <c r="B731" s="43" t="s">
        <v>1060</v>
      </c>
      <c r="C731" s="225" t="n">
        <v>46</v>
      </c>
      <c r="D731" s="225" t="s">
        <v>1061</v>
      </c>
      <c r="E731" s="225" t="n">
        <v>1702011033</v>
      </c>
      <c r="F731" s="274" t="s">
        <v>1108</v>
      </c>
      <c r="G731" s="48" t="n">
        <v>88</v>
      </c>
      <c r="H731" s="43" t="n">
        <v>5</v>
      </c>
      <c r="I731" s="50" t="n">
        <v>93</v>
      </c>
      <c r="J731" s="48" t="n">
        <v>59.23</v>
      </c>
      <c r="K731" s="43" t="n">
        <v>0</v>
      </c>
      <c r="L731" s="259" t="n">
        <v>59.23</v>
      </c>
      <c r="M731" s="48" t="n">
        <v>63.65</v>
      </c>
      <c r="N731" s="43" t="n">
        <v>0</v>
      </c>
      <c r="O731" s="50" t="n">
        <v>63.65</v>
      </c>
      <c r="P731" s="78" t="n">
        <v>63.92</v>
      </c>
      <c r="Q731" s="205" t="n">
        <v>45</v>
      </c>
      <c r="R731" s="45" t="n">
        <v>45</v>
      </c>
      <c r="S731" s="54"/>
      <c r="T731" s="54"/>
      <c r="U731" s="259"/>
    </row>
    <row r="732" customFormat="false" ht="21" hidden="false" customHeight="true" outlineLevel="0" collapsed="false">
      <c r="A732" s="223" t="s">
        <v>22</v>
      </c>
      <c r="B732" s="43" t="s">
        <v>1060</v>
      </c>
      <c r="C732" s="45" t="n">
        <v>46</v>
      </c>
      <c r="D732" s="225" t="s">
        <v>1061</v>
      </c>
      <c r="E732" s="225" t="n">
        <v>1702011035</v>
      </c>
      <c r="F732" s="274" t="s">
        <v>1109</v>
      </c>
      <c r="G732" s="34" t="n">
        <v>88</v>
      </c>
      <c r="H732" s="43" t="n">
        <v>0</v>
      </c>
      <c r="I732" s="50" t="n">
        <v>88</v>
      </c>
      <c r="J732" s="48" t="n">
        <v>50.86</v>
      </c>
      <c r="K732" s="43" t="n">
        <v>0</v>
      </c>
      <c r="L732" s="259" t="n">
        <v>50.86</v>
      </c>
      <c r="M732" s="48" t="n">
        <v>58.7</v>
      </c>
      <c r="N732" s="43" t="n">
        <v>0</v>
      </c>
      <c r="O732" s="50" t="n">
        <v>58.7</v>
      </c>
      <c r="P732" s="78" t="n">
        <v>56.88</v>
      </c>
      <c r="Q732" s="205" t="n">
        <v>46</v>
      </c>
      <c r="R732" s="45" t="n">
        <v>46</v>
      </c>
      <c r="S732" s="54"/>
      <c r="T732" s="54"/>
      <c r="U732" s="259"/>
    </row>
    <row r="734" customFormat="false" ht="21" hidden="false" customHeight="true" outlineLevel="0" collapsed="false">
      <c r="A734" s="201" t="s">
        <v>703</v>
      </c>
      <c r="B734" s="202"/>
      <c r="C734" s="201"/>
    </row>
    <row r="735" customFormat="false" ht="21" hidden="false" customHeight="true" outlineLevel="0" collapsed="false">
      <c r="A735" s="99" t="s">
        <v>1110</v>
      </c>
      <c r="B735" s="99"/>
      <c r="C735" s="99"/>
      <c r="D735" s="99"/>
      <c r="E735" s="99"/>
      <c r="F735" s="99"/>
      <c r="G735" s="99"/>
      <c r="H735" s="99"/>
      <c r="I735" s="99"/>
      <c r="J735" s="99"/>
      <c r="K735" s="99"/>
      <c r="L735" s="99"/>
      <c r="M735" s="99"/>
      <c r="N735" s="99"/>
      <c r="O735" s="99"/>
      <c r="P735" s="99"/>
      <c r="Q735" s="99"/>
      <c r="R735" s="99"/>
      <c r="S735" s="99"/>
      <c r="T735" s="99"/>
      <c r="U735" s="99"/>
    </row>
    <row r="736" customFormat="false" ht="21" hidden="false" customHeight="true" outlineLevel="0" collapsed="false">
      <c r="A736" s="186" t="s">
        <v>613</v>
      </c>
      <c r="B736" s="186"/>
      <c r="C736" s="186" t="s">
        <v>614</v>
      </c>
      <c r="D736" s="186"/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186" t="s">
        <v>615</v>
      </c>
      <c r="R736" s="25"/>
      <c r="S736" s="25"/>
      <c r="T736" s="189"/>
      <c r="U736" s="25"/>
    </row>
    <row r="737" customFormat="false" ht="21" hidden="false" customHeight="true" outlineLevel="0" collapsed="false">
      <c r="A737" s="7" t="s">
        <v>1</v>
      </c>
      <c r="B737" s="8" t="s">
        <v>2</v>
      </c>
      <c r="C737" s="9" t="s">
        <v>3</v>
      </c>
      <c r="D737" s="10" t="s">
        <v>4</v>
      </c>
      <c r="E737" s="10" t="s">
        <v>5</v>
      </c>
      <c r="F737" s="190" t="s">
        <v>6</v>
      </c>
      <c r="G737" s="16" t="s">
        <v>7</v>
      </c>
      <c r="H737" s="8" t="s">
        <v>8</v>
      </c>
      <c r="I737" s="18" t="s">
        <v>9</v>
      </c>
      <c r="J737" s="16" t="s">
        <v>10</v>
      </c>
      <c r="K737" s="8" t="s">
        <v>11</v>
      </c>
      <c r="L737" s="24" t="s">
        <v>12</v>
      </c>
      <c r="M737" s="16" t="s">
        <v>13</v>
      </c>
      <c r="N737" s="8" t="s">
        <v>14</v>
      </c>
      <c r="O737" s="18" t="s">
        <v>15</v>
      </c>
      <c r="P737" s="222" t="s">
        <v>16</v>
      </c>
      <c r="Q737" s="18" t="s">
        <v>17</v>
      </c>
      <c r="R737" s="283" t="s">
        <v>18</v>
      </c>
      <c r="S737" s="22" t="s">
        <v>19</v>
      </c>
      <c r="T737" s="23" t="s">
        <v>20</v>
      </c>
      <c r="U737" s="24" t="s">
        <v>21</v>
      </c>
    </row>
    <row r="738" customFormat="false" ht="21" hidden="false" customHeight="true" outlineLevel="0" collapsed="false">
      <c r="A738" s="7"/>
      <c r="B738" s="8"/>
      <c r="C738" s="9"/>
      <c r="D738" s="10"/>
      <c r="E738" s="10"/>
      <c r="F738" s="190"/>
      <c r="G738" s="16"/>
      <c r="H738" s="8"/>
      <c r="I738" s="18"/>
      <c r="J738" s="16"/>
      <c r="K738" s="8"/>
      <c r="L738" s="24"/>
      <c r="M738" s="16"/>
      <c r="N738" s="8"/>
      <c r="O738" s="18"/>
      <c r="P738" s="222"/>
      <c r="Q738" s="18"/>
      <c r="R738" s="283"/>
      <c r="S738" s="22"/>
      <c r="T738" s="23"/>
      <c r="U738" s="24"/>
    </row>
    <row r="739" customFormat="false" ht="21" hidden="false" customHeight="true" outlineLevel="0" collapsed="false">
      <c r="A739" s="223" t="s">
        <v>1111</v>
      </c>
      <c r="B739" s="77" t="s">
        <v>1060</v>
      </c>
      <c r="C739" s="225" t="n">
        <v>40</v>
      </c>
      <c r="D739" s="225" t="s">
        <v>1112</v>
      </c>
      <c r="E739" s="284" t="s">
        <v>1113</v>
      </c>
      <c r="F739" s="285" t="s">
        <v>1114</v>
      </c>
      <c r="G739" s="286" t="n">
        <v>89</v>
      </c>
      <c r="H739" s="286" t="n">
        <v>4.5</v>
      </c>
      <c r="I739" s="286" t="n">
        <f aca="false">SUM(G739,H739)</f>
        <v>93.5</v>
      </c>
      <c r="J739" s="286" t="n">
        <v>88.79</v>
      </c>
      <c r="K739" s="286" t="n">
        <v>1</v>
      </c>
      <c r="L739" s="286" t="n">
        <f aca="false">SUM(J739,K739)</f>
        <v>89.79</v>
      </c>
      <c r="M739" s="286" t="n">
        <v>83.35</v>
      </c>
      <c r="N739" s="286" t="n">
        <v>1.6</v>
      </c>
      <c r="O739" s="286" t="n">
        <f aca="false">SUM(M739,N739)</f>
        <v>84.95</v>
      </c>
      <c r="P739" s="286" t="n">
        <f aca="false">I739*0.15+L739*0.75+O739*0.1</f>
        <v>89.8625</v>
      </c>
      <c r="Q739" s="286" t="n">
        <v>1</v>
      </c>
      <c r="R739" s="29" t="n">
        <v>1</v>
      </c>
      <c r="S739" s="39" t="s">
        <v>27</v>
      </c>
      <c r="T739" s="39"/>
      <c r="U739" s="41" t="s">
        <v>32</v>
      </c>
    </row>
    <row r="740" customFormat="false" ht="21" hidden="false" customHeight="true" outlineLevel="0" collapsed="false">
      <c r="A740" s="223" t="s">
        <v>1111</v>
      </c>
      <c r="B740" s="77" t="s">
        <v>1060</v>
      </c>
      <c r="C740" s="45" t="n">
        <v>40</v>
      </c>
      <c r="D740" s="45" t="s">
        <v>1112</v>
      </c>
      <c r="E740" s="284" t="s">
        <v>1115</v>
      </c>
      <c r="F740" s="285" t="s">
        <v>1116</v>
      </c>
      <c r="G740" s="287" t="n">
        <v>89</v>
      </c>
      <c r="H740" s="287" t="n">
        <v>3</v>
      </c>
      <c r="I740" s="287" t="n">
        <f aca="false">SUM(G740,H740)</f>
        <v>92</v>
      </c>
      <c r="J740" s="287" t="n">
        <v>87.38</v>
      </c>
      <c r="K740" s="287" t="n">
        <v>1</v>
      </c>
      <c r="L740" s="287" t="n">
        <f aca="false">SUM(J740,K740)</f>
        <v>88.38</v>
      </c>
      <c r="M740" s="287" t="n">
        <v>85.65</v>
      </c>
      <c r="N740" s="287"/>
      <c r="O740" s="287" t="n">
        <f aca="false">SUM(M740,N740)</f>
        <v>85.65</v>
      </c>
      <c r="P740" s="286" t="n">
        <f aca="false">I740*0.15+L740*0.75+O740*0.1</f>
        <v>88.65</v>
      </c>
      <c r="Q740" s="287" t="n">
        <v>2</v>
      </c>
      <c r="R740" s="45" t="n">
        <v>4</v>
      </c>
      <c r="S740" s="53" t="s">
        <v>27</v>
      </c>
      <c r="T740" s="53"/>
      <c r="U740" s="55" t="s">
        <v>35</v>
      </c>
    </row>
    <row r="741" customFormat="false" ht="21" hidden="false" customHeight="true" outlineLevel="0" collapsed="false">
      <c r="A741" s="223" t="s">
        <v>1111</v>
      </c>
      <c r="B741" s="77" t="s">
        <v>1060</v>
      </c>
      <c r="C741" s="225" t="n">
        <v>40</v>
      </c>
      <c r="D741" s="225" t="s">
        <v>1112</v>
      </c>
      <c r="E741" s="284" t="s">
        <v>1117</v>
      </c>
      <c r="F741" s="285" t="s">
        <v>1118</v>
      </c>
      <c r="G741" s="287" t="n">
        <v>89</v>
      </c>
      <c r="H741" s="287" t="n">
        <v>1</v>
      </c>
      <c r="I741" s="287" t="n">
        <f aca="false">SUM(G741,H741)</f>
        <v>90</v>
      </c>
      <c r="J741" s="287" t="n">
        <v>87.48</v>
      </c>
      <c r="K741" s="287" t="n">
        <v>1</v>
      </c>
      <c r="L741" s="287" t="n">
        <f aca="false">SUM(J741,K741)</f>
        <v>88.48</v>
      </c>
      <c r="M741" s="287" t="n">
        <v>84.45</v>
      </c>
      <c r="N741" s="287"/>
      <c r="O741" s="287" t="n">
        <f aca="false">SUM(M741,N741)</f>
        <v>84.45</v>
      </c>
      <c r="P741" s="286" t="n">
        <f aca="false">I741*0.15+L741*0.75+O741*0.1</f>
        <v>88.305</v>
      </c>
      <c r="Q741" s="287" t="n">
        <v>3</v>
      </c>
      <c r="R741" s="45" t="n">
        <v>2</v>
      </c>
      <c r="S741" s="53" t="s">
        <v>38</v>
      </c>
      <c r="T741" s="53"/>
      <c r="U741" s="55" t="s">
        <v>35</v>
      </c>
    </row>
    <row r="742" customFormat="false" ht="21" hidden="false" customHeight="true" outlineLevel="0" collapsed="false">
      <c r="A742" s="223" t="s">
        <v>1111</v>
      </c>
      <c r="B742" s="77" t="s">
        <v>1060</v>
      </c>
      <c r="C742" s="45" t="n">
        <v>40</v>
      </c>
      <c r="D742" s="45" t="s">
        <v>1112</v>
      </c>
      <c r="E742" s="284" t="s">
        <v>1119</v>
      </c>
      <c r="F742" s="285" t="s">
        <v>1120</v>
      </c>
      <c r="G742" s="287" t="n">
        <v>89</v>
      </c>
      <c r="H742" s="287" t="n">
        <v>1</v>
      </c>
      <c r="I742" s="287" t="n">
        <f aca="false">SUM(G742,H742)</f>
        <v>90</v>
      </c>
      <c r="J742" s="287" t="n">
        <v>87.4</v>
      </c>
      <c r="K742" s="287" t="n">
        <v>1</v>
      </c>
      <c r="L742" s="287" t="n">
        <f aca="false">SUM(J742,K742)</f>
        <v>88.4</v>
      </c>
      <c r="M742" s="287" t="n">
        <v>77.3</v>
      </c>
      <c r="N742" s="287"/>
      <c r="O742" s="287" t="n">
        <f aca="false">SUM(M742,N742)</f>
        <v>77.3</v>
      </c>
      <c r="P742" s="286" t="n">
        <f aca="false">I742*0.15+L742*0.75+O742*0.1</f>
        <v>87.53</v>
      </c>
      <c r="Q742" s="287" t="n">
        <v>4</v>
      </c>
      <c r="R742" s="45" t="n">
        <v>3</v>
      </c>
      <c r="S742" s="53" t="s">
        <v>38</v>
      </c>
      <c r="T742" s="53"/>
      <c r="U742" s="55" t="s">
        <v>35</v>
      </c>
    </row>
    <row r="743" customFormat="false" ht="21" hidden="false" customHeight="true" outlineLevel="0" collapsed="false">
      <c r="A743" s="223" t="s">
        <v>1111</v>
      </c>
      <c r="B743" s="77" t="s">
        <v>1060</v>
      </c>
      <c r="C743" s="225" t="n">
        <v>40</v>
      </c>
      <c r="D743" s="225" t="s">
        <v>1112</v>
      </c>
      <c r="E743" s="284" t="s">
        <v>1121</v>
      </c>
      <c r="F743" s="285" t="s">
        <v>1122</v>
      </c>
      <c r="G743" s="287" t="n">
        <v>89</v>
      </c>
      <c r="H743" s="287" t="n">
        <v>2.5</v>
      </c>
      <c r="I743" s="287" t="n">
        <f aca="false">SUM(G743,H743)</f>
        <v>91.5</v>
      </c>
      <c r="J743" s="287" t="n">
        <v>85.07</v>
      </c>
      <c r="K743" s="287" t="n">
        <v>1</v>
      </c>
      <c r="L743" s="287" t="n">
        <f aca="false">SUM(J743,K743)</f>
        <v>86.07</v>
      </c>
      <c r="M743" s="287" t="n">
        <v>73.9</v>
      </c>
      <c r="N743" s="287"/>
      <c r="O743" s="287" t="n">
        <f aca="false">SUM(M743,N743)</f>
        <v>73.9</v>
      </c>
      <c r="P743" s="286" t="n">
        <f aca="false">I743*0.15+L743*0.75+O743*0.1</f>
        <v>85.6675</v>
      </c>
      <c r="Q743" s="287" t="n">
        <v>5</v>
      </c>
      <c r="R743" s="45" t="n">
        <v>6</v>
      </c>
      <c r="S743" s="53" t="s">
        <v>38</v>
      </c>
      <c r="T743" s="53"/>
      <c r="U743" s="55"/>
    </row>
    <row r="744" customFormat="false" ht="21" hidden="false" customHeight="true" outlineLevel="0" collapsed="false">
      <c r="A744" s="223" t="s">
        <v>1111</v>
      </c>
      <c r="B744" s="77" t="s">
        <v>1060</v>
      </c>
      <c r="C744" s="45" t="n">
        <v>40</v>
      </c>
      <c r="D744" s="45" t="s">
        <v>1112</v>
      </c>
      <c r="E744" s="284" t="s">
        <v>1123</v>
      </c>
      <c r="F744" s="285" t="s">
        <v>1124</v>
      </c>
      <c r="G744" s="284" t="n">
        <v>89</v>
      </c>
      <c r="H744" s="284" t="n">
        <v>1</v>
      </c>
      <c r="I744" s="284" t="n">
        <f aca="false">SUM(G744,H744)</f>
        <v>90</v>
      </c>
      <c r="J744" s="284" t="n">
        <v>85.9</v>
      </c>
      <c r="K744" s="284" t="n">
        <v>1</v>
      </c>
      <c r="L744" s="284" t="n">
        <f aca="false">SUM(J744,K744)</f>
        <v>86.9</v>
      </c>
      <c r="M744" s="284" t="n">
        <v>69.7</v>
      </c>
      <c r="N744" s="284"/>
      <c r="O744" s="284" t="n">
        <f aca="false">SUM(M744,N744)</f>
        <v>69.7</v>
      </c>
      <c r="P744" s="286" t="n">
        <f aca="false">I744*0.15+L744*0.75+O744*0.1</f>
        <v>85.645</v>
      </c>
      <c r="Q744" s="284" t="n">
        <v>6</v>
      </c>
      <c r="R744" s="45" t="n">
        <v>5</v>
      </c>
      <c r="S744" s="53" t="s">
        <v>60</v>
      </c>
      <c r="T744" s="53"/>
      <c r="U744" s="55"/>
    </row>
    <row r="745" customFormat="false" ht="21" hidden="false" customHeight="true" outlineLevel="0" collapsed="false">
      <c r="A745" s="223" t="s">
        <v>1111</v>
      </c>
      <c r="B745" s="77" t="s">
        <v>1060</v>
      </c>
      <c r="C745" s="225" t="n">
        <v>40</v>
      </c>
      <c r="D745" s="225" t="s">
        <v>1112</v>
      </c>
      <c r="E745" s="284" t="s">
        <v>1125</v>
      </c>
      <c r="F745" s="285" t="s">
        <v>1126</v>
      </c>
      <c r="G745" s="287" t="n">
        <v>89</v>
      </c>
      <c r="H745" s="287" t="n">
        <v>4.5</v>
      </c>
      <c r="I745" s="287" t="n">
        <f aca="false">SUM(G745,H745)</f>
        <v>93.5</v>
      </c>
      <c r="J745" s="287" t="n">
        <v>83.63</v>
      </c>
      <c r="K745" s="287" t="n">
        <v>1</v>
      </c>
      <c r="L745" s="287" t="n">
        <f aca="false">SUM(J745,K745)</f>
        <v>84.63</v>
      </c>
      <c r="M745" s="287" t="n">
        <v>80.75</v>
      </c>
      <c r="N745" s="287"/>
      <c r="O745" s="287" t="n">
        <f aca="false">SUM(M745,N745)</f>
        <v>80.75</v>
      </c>
      <c r="P745" s="286" t="n">
        <f aca="false">I745*0.15+L745*0.75+O745*0.1</f>
        <v>85.5725</v>
      </c>
      <c r="Q745" s="287" t="n">
        <v>7</v>
      </c>
      <c r="R745" s="45" t="n">
        <v>8</v>
      </c>
      <c r="S745" s="53" t="s">
        <v>49</v>
      </c>
      <c r="T745" s="53"/>
      <c r="U745" s="55"/>
    </row>
    <row r="746" customFormat="false" ht="21" hidden="false" customHeight="true" outlineLevel="0" collapsed="false">
      <c r="A746" s="223" t="s">
        <v>1111</v>
      </c>
      <c r="B746" s="77" t="s">
        <v>1060</v>
      </c>
      <c r="C746" s="45" t="n">
        <v>40</v>
      </c>
      <c r="D746" s="45" t="s">
        <v>1112</v>
      </c>
      <c r="E746" s="284" t="s">
        <v>1127</v>
      </c>
      <c r="F746" s="285" t="s">
        <v>1128</v>
      </c>
      <c r="G746" s="287" t="n">
        <v>89</v>
      </c>
      <c r="H746" s="287" t="n">
        <v>1</v>
      </c>
      <c r="I746" s="287" t="n">
        <f aca="false">SUM(G746,H746)</f>
        <v>90</v>
      </c>
      <c r="J746" s="287" t="n">
        <v>83.52</v>
      </c>
      <c r="K746" s="287" t="n">
        <v>1.1</v>
      </c>
      <c r="L746" s="287" t="n">
        <f aca="false">SUM(J746,K746)</f>
        <v>84.62</v>
      </c>
      <c r="M746" s="287" t="n">
        <v>85.23</v>
      </c>
      <c r="N746" s="287"/>
      <c r="O746" s="287" t="n">
        <f aca="false">SUM(M746,N746)</f>
        <v>85.23</v>
      </c>
      <c r="P746" s="286" t="n">
        <f aca="false">I746*0.15+L746*0.75+O746*0.1</f>
        <v>85.488</v>
      </c>
      <c r="Q746" s="287" t="n">
        <v>8</v>
      </c>
      <c r="R746" s="45" t="n">
        <v>9</v>
      </c>
      <c r="S746" s="53" t="s">
        <v>49</v>
      </c>
      <c r="T746" s="53"/>
      <c r="U746" s="55"/>
    </row>
    <row r="747" customFormat="false" ht="21" hidden="false" customHeight="true" outlineLevel="0" collapsed="false">
      <c r="A747" s="223" t="s">
        <v>1111</v>
      </c>
      <c r="B747" s="77" t="s">
        <v>1060</v>
      </c>
      <c r="C747" s="225" t="n">
        <v>40</v>
      </c>
      <c r="D747" s="225" t="s">
        <v>1112</v>
      </c>
      <c r="E747" s="284" t="s">
        <v>1129</v>
      </c>
      <c r="F747" s="285" t="s">
        <v>1130</v>
      </c>
      <c r="G747" s="287" t="n">
        <v>89</v>
      </c>
      <c r="H747" s="287" t="n">
        <v>5</v>
      </c>
      <c r="I747" s="287" t="n">
        <f aca="false">SUM(G747,H747)</f>
        <v>94</v>
      </c>
      <c r="J747" s="287" t="n">
        <v>83.46</v>
      </c>
      <c r="K747" s="287" t="n">
        <v>1.1</v>
      </c>
      <c r="L747" s="287" t="n">
        <f aca="false">SUM(J747,K747)</f>
        <v>84.56</v>
      </c>
      <c r="M747" s="287" t="n">
        <v>75.7</v>
      </c>
      <c r="N747" s="287" t="n">
        <v>1.25</v>
      </c>
      <c r="O747" s="287" t="n">
        <f aca="false">SUM(M747,N747)</f>
        <v>76.95</v>
      </c>
      <c r="P747" s="286" t="n">
        <f aca="false">I747*0.15+L747*0.75+O747*0.1</f>
        <v>85.215</v>
      </c>
      <c r="Q747" s="287" t="n">
        <v>9</v>
      </c>
      <c r="R747" s="45" t="n">
        <v>10</v>
      </c>
      <c r="S747" s="53" t="s">
        <v>49</v>
      </c>
      <c r="T747" s="53"/>
      <c r="U747" s="55"/>
    </row>
    <row r="748" customFormat="false" ht="21" hidden="false" customHeight="true" outlineLevel="0" collapsed="false">
      <c r="A748" s="223" t="s">
        <v>1111</v>
      </c>
      <c r="B748" s="77" t="s">
        <v>1060</v>
      </c>
      <c r="C748" s="45" t="n">
        <v>40</v>
      </c>
      <c r="D748" s="45" t="s">
        <v>1112</v>
      </c>
      <c r="E748" s="284" t="s">
        <v>1131</v>
      </c>
      <c r="F748" s="285" t="s">
        <v>1132</v>
      </c>
      <c r="G748" s="287" t="n">
        <v>89</v>
      </c>
      <c r="H748" s="287" t="n">
        <v>2</v>
      </c>
      <c r="I748" s="287" t="n">
        <f aca="false">SUM(G748,H748)</f>
        <v>91</v>
      </c>
      <c r="J748" s="287" t="n">
        <v>84.05</v>
      </c>
      <c r="K748" s="287" t="n">
        <v>1</v>
      </c>
      <c r="L748" s="287" t="n">
        <f aca="false">SUM(J748,K748)</f>
        <v>85.05</v>
      </c>
      <c r="M748" s="287" t="n">
        <v>72.35</v>
      </c>
      <c r="N748" s="287"/>
      <c r="O748" s="287" t="n">
        <f aca="false">SUM(M748,N748)</f>
        <v>72.35</v>
      </c>
      <c r="P748" s="286" t="n">
        <f aca="false">I748*0.15+L748*0.75+O748*0.1</f>
        <v>84.6725</v>
      </c>
      <c r="Q748" s="287" t="n">
        <v>10</v>
      </c>
      <c r="R748" s="45" t="n">
        <v>7</v>
      </c>
      <c r="S748" s="53" t="s">
        <v>49</v>
      </c>
      <c r="T748" s="53"/>
      <c r="U748" s="55"/>
    </row>
    <row r="749" customFormat="false" ht="21" hidden="false" customHeight="true" outlineLevel="0" collapsed="false">
      <c r="A749" s="223" t="s">
        <v>1111</v>
      </c>
      <c r="B749" s="77" t="s">
        <v>1060</v>
      </c>
      <c r="C749" s="225" t="n">
        <v>40</v>
      </c>
      <c r="D749" s="225" t="s">
        <v>1112</v>
      </c>
      <c r="E749" s="284" t="s">
        <v>1133</v>
      </c>
      <c r="F749" s="285" t="s">
        <v>1134</v>
      </c>
      <c r="G749" s="287" t="n">
        <v>89</v>
      </c>
      <c r="H749" s="287" t="n">
        <v>5.5</v>
      </c>
      <c r="I749" s="287" t="n">
        <f aca="false">SUM(G749,H749)</f>
        <v>94.5</v>
      </c>
      <c r="J749" s="287" t="n">
        <v>80.83</v>
      </c>
      <c r="K749" s="287" t="n">
        <v>1</v>
      </c>
      <c r="L749" s="287" t="n">
        <f aca="false">SUM(J749,K749)</f>
        <v>81.83</v>
      </c>
      <c r="M749" s="287" t="n">
        <v>77.25</v>
      </c>
      <c r="N749" s="287"/>
      <c r="O749" s="287" t="n">
        <f aca="false">SUM(M749,N749)</f>
        <v>77.25</v>
      </c>
      <c r="P749" s="286" t="n">
        <f aca="false">I749*0.15+L749*0.75+O749*0.1</f>
        <v>83.2725</v>
      </c>
      <c r="Q749" s="287" t="n">
        <v>11</v>
      </c>
      <c r="R749" s="45" t="n">
        <v>12</v>
      </c>
      <c r="S749" s="53" t="s">
        <v>49</v>
      </c>
      <c r="T749" s="53"/>
      <c r="U749" s="55"/>
    </row>
    <row r="750" customFormat="false" ht="21" hidden="false" customHeight="true" outlineLevel="0" collapsed="false">
      <c r="A750" s="223" t="s">
        <v>1111</v>
      </c>
      <c r="B750" s="77" t="s">
        <v>1060</v>
      </c>
      <c r="C750" s="45" t="n">
        <v>40</v>
      </c>
      <c r="D750" s="45" t="s">
        <v>1112</v>
      </c>
      <c r="E750" s="284" t="s">
        <v>1135</v>
      </c>
      <c r="F750" s="285" t="s">
        <v>1136</v>
      </c>
      <c r="G750" s="287" t="n">
        <v>89</v>
      </c>
      <c r="H750" s="287" t="n">
        <v>3.5</v>
      </c>
      <c r="I750" s="287" t="n">
        <f aca="false">SUM(G750,H750)</f>
        <v>92.5</v>
      </c>
      <c r="J750" s="287" t="n">
        <v>80.23</v>
      </c>
      <c r="K750" s="287" t="n">
        <v>1</v>
      </c>
      <c r="L750" s="287" t="n">
        <f aca="false">SUM(J750,K750)</f>
        <v>81.23</v>
      </c>
      <c r="M750" s="287" t="n">
        <v>79.3</v>
      </c>
      <c r="N750" s="287"/>
      <c r="O750" s="287" t="n">
        <f aca="false">SUM(M750,N750)</f>
        <v>79.3</v>
      </c>
      <c r="P750" s="286" t="n">
        <f aca="false">I750*0.15+L750*0.75+O750*0.1</f>
        <v>82.7275</v>
      </c>
      <c r="Q750" s="287" t="n">
        <v>12</v>
      </c>
      <c r="R750" s="45" t="n">
        <v>14</v>
      </c>
      <c r="S750" s="53" t="s">
        <v>49</v>
      </c>
      <c r="T750" s="53"/>
      <c r="U750" s="55"/>
    </row>
    <row r="751" customFormat="false" ht="21" hidden="false" customHeight="true" outlineLevel="0" collapsed="false">
      <c r="A751" s="223" t="s">
        <v>1111</v>
      </c>
      <c r="B751" s="77" t="s">
        <v>1060</v>
      </c>
      <c r="C751" s="225" t="n">
        <v>40</v>
      </c>
      <c r="D751" s="225" t="s">
        <v>1112</v>
      </c>
      <c r="E751" s="284" t="s">
        <v>1137</v>
      </c>
      <c r="F751" s="285" t="s">
        <v>1138</v>
      </c>
      <c r="G751" s="287" t="n">
        <v>89</v>
      </c>
      <c r="H751" s="287" t="n">
        <v>1</v>
      </c>
      <c r="I751" s="287" t="n">
        <f aca="false">SUM(G751,H751)</f>
        <v>90</v>
      </c>
      <c r="J751" s="287" t="n">
        <v>79.81</v>
      </c>
      <c r="K751" s="287" t="n">
        <v>2</v>
      </c>
      <c r="L751" s="287" t="n">
        <f aca="false">SUM(J751,K751)</f>
        <v>81.81</v>
      </c>
      <c r="M751" s="287" t="n">
        <v>78.05</v>
      </c>
      <c r="N751" s="287"/>
      <c r="O751" s="287" t="n">
        <f aca="false">SUM(M751,N751)</f>
        <v>78.05</v>
      </c>
      <c r="P751" s="286" t="n">
        <f aca="false">I751*0.15+L751*0.75+O751*0.1</f>
        <v>82.6625</v>
      </c>
      <c r="Q751" s="287" t="n">
        <v>13</v>
      </c>
      <c r="R751" s="45" t="n">
        <v>16</v>
      </c>
      <c r="S751" s="53" t="s">
        <v>49</v>
      </c>
      <c r="T751" s="53"/>
      <c r="U751" s="55"/>
    </row>
    <row r="752" customFormat="false" ht="21" hidden="false" customHeight="true" outlineLevel="0" collapsed="false">
      <c r="A752" s="223" t="s">
        <v>1111</v>
      </c>
      <c r="B752" s="77" t="s">
        <v>1060</v>
      </c>
      <c r="C752" s="45" t="n">
        <v>40</v>
      </c>
      <c r="D752" s="45" t="s">
        <v>1112</v>
      </c>
      <c r="E752" s="284" t="s">
        <v>1139</v>
      </c>
      <c r="F752" s="285" t="s">
        <v>1140</v>
      </c>
      <c r="G752" s="287" t="n">
        <v>89</v>
      </c>
      <c r="H752" s="287" t="n">
        <v>6</v>
      </c>
      <c r="I752" s="287" t="n">
        <f aca="false">SUM(G752,H752)</f>
        <v>95</v>
      </c>
      <c r="J752" s="287" t="n">
        <v>78.15</v>
      </c>
      <c r="K752" s="287"/>
      <c r="L752" s="287" t="n">
        <f aca="false">SUM(J752,K752)</f>
        <v>78.15</v>
      </c>
      <c r="M752" s="287" t="n">
        <v>94.4</v>
      </c>
      <c r="N752" s="287" t="n">
        <v>3.25</v>
      </c>
      <c r="O752" s="287" t="n">
        <f aca="false">SUM(M752,N752)</f>
        <v>97.65</v>
      </c>
      <c r="P752" s="286" t="n">
        <f aca="false">I752*0.15+L752*0.75+O752*0.1</f>
        <v>82.6275</v>
      </c>
      <c r="Q752" s="287" t="n">
        <v>14</v>
      </c>
      <c r="R752" s="45" t="n">
        <v>21</v>
      </c>
      <c r="S752" s="53" t="s">
        <v>49</v>
      </c>
      <c r="T752" s="53"/>
      <c r="U752" s="55"/>
    </row>
    <row r="753" customFormat="false" ht="21" hidden="false" customHeight="true" outlineLevel="0" collapsed="false">
      <c r="A753" s="223" t="s">
        <v>1111</v>
      </c>
      <c r="B753" s="77" t="s">
        <v>1060</v>
      </c>
      <c r="C753" s="225" t="n">
        <v>40</v>
      </c>
      <c r="D753" s="225" t="s">
        <v>1112</v>
      </c>
      <c r="E753" s="284" t="s">
        <v>1141</v>
      </c>
      <c r="F753" s="285" t="s">
        <v>1142</v>
      </c>
      <c r="G753" s="287" t="n">
        <v>89</v>
      </c>
      <c r="H753" s="287" t="n">
        <v>1</v>
      </c>
      <c r="I753" s="287" t="n">
        <f aca="false">SUM(G753,H753)</f>
        <v>90</v>
      </c>
      <c r="J753" s="287" t="n">
        <v>83.25</v>
      </c>
      <c r="K753" s="287" t="n">
        <v>1</v>
      </c>
      <c r="L753" s="287" t="n">
        <f aca="false">SUM(J753,K753)</f>
        <v>84.25</v>
      </c>
      <c r="M753" s="284" t="n">
        <v>59.1</v>
      </c>
      <c r="N753" s="287"/>
      <c r="O753" s="284" t="n">
        <f aca="false">SUM(M753,N753)</f>
        <v>59.1</v>
      </c>
      <c r="P753" s="286" t="n">
        <f aca="false">I753*0.15+L753*0.75+O753*0.1</f>
        <v>82.5975</v>
      </c>
      <c r="Q753" s="287" t="n">
        <v>15</v>
      </c>
      <c r="R753" s="45" t="n">
        <v>11</v>
      </c>
      <c r="S753" s="53" t="s">
        <v>60</v>
      </c>
      <c r="T753" s="53"/>
      <c r="U753" s="55"/>
    </row>
    <row r="754" customFormat="false" ht="21" hidden="false" customHeight="true" outlineLevel="0" collapsed="false">
      <c r="A754" s="223" t="s">
        <v>1111</v>
      </c>
      <c r="B754" s="77" t="s">
        <v>1060</v>
      </c>
      <c r="C754" s="45" t="n">
        <v>40</v>
      </c>
      <c r="D754" s="45" t="s">
        <v>1112</v>
      </c>
      <c r="E754" s="284" t="s">
        <v>1143</v>
      </c>
      <c r="F754" s="285" t="s">
        <v>1144</v>
      </c>
      <c r="G754" s="287" t="n">
        <v>89</v>
      </c>
      <c r="H754" s="287" t="n">
        <v>4</v>
      </c>
      <c r="I754" s="287" t="n">
        <f aca="false">SUM(G754,H754)</f>
        <v>93</v>
      </c>
      <c r="J754" s="287" t="n">
        <v>80.13</v>
      </c>
      <c r="K754" s="287" t="n">
        <v>1</v>
      </c>
      <c r="L754" s="287" t="n">
        <f aca="false">SUM(J754,K754)</f>
        <v>81.13</v>
      </c>
      <c r="M754" s="287" t="n">
        <v>74.2</v>
      </c>
      <c r="N754" s="287"/>
      <c r="O754" s="287" t="n">
        <f aca="false">SUM(M754,N754)</f>
        <v>74.2</v>
      </c>
      <c r="P754" s="286" t="n">
        <f aca="false">I754*0.15+L754*0.75+O754*0.1</f>
        <v>82.2175</v>
      </c>
      <c r="Q754" s="287" t="n">
        <v>16</v>
      </c>
      <c r="R754" s="45" t="n">
        <v>15</v>
      </c>
      <c r="S754" s="53" t="s">
        <v>49</v>
      </c>
      <c r="T754" s="53"/>
      <c r="U754" s="55"/>
    </row>
    <row r="755" customFormat="false" ht="21" hidden="false" customHeight="true" outlineLevel="0" collapsed="false">
      <c r="A755" s="223" t="s">
        <v>1111</v>
      </c>
      <c r="B755" s="77" t="s">
        <v>1060</v>
      </c>
      <c r="C755" s="225" t="n">
        <v>40</v>
      </c>
      <c r="D755" s="225" t="s">
        <v>1112</v>
      </c>
      <c r="E755" s="284" t="s">
        <v>1145</v>
      </c>
      <c r="F755" s="285" t="s">
        <v>1146</v>
      </c>
      <c r="G755" s="287" t="n">
        <v>89</v>
      </c>
      <c r="H755" s="287" t="n">
        <v>4.5</v>
      </c>
      <c r="I755" s="287" t="n">
        <f aca="false">SUM(G755,H755)</f>
        <v>93.5</v>
      </c>
      <c r="J755" s="287" t="n">
        <v>79.61</v>
      </c>
      <c r="K755" s="287" t="n">
        <v>1</v>
      </c>
      <c r="L755" s="287" t="n">
        <f aca="false">SUM(J755,K755)</f>
        <v>80.61</v>
      </c>
      <c r="M755" s="287" t="n">
        <v>76.25</v>
      </c>
      <c r="N755" s="287"/>
      <c r="O755" s="287" t="n">
        <f aca="false">SUM(M755,N755)</f>
        <v>76.25</v>
      </c>
      <c r="P755" s="286" t="n">
        <f aca="false">I755*0.15+L755*0.75+O755*0.1</f>
        <v>82.1075</v>
      </c>
      <c r="Q755" s="287" t="n">
        <v>17</v>
      </c>
      <c r="R755" s="45" t="n">
        <v>17</v>
      </c>
      <c r="S755" s="53" t="s">
        <v>49</v>
      </c>
      <c r="T755" s="53"/>
      <c r="U755" s="55"/>
    </row>
    <row r="756" customFormat="false" ht="21" hidden="false" customHeight="true" outlineLevel="0" collapsed="false">
      <c r="A756" s="223" t="s">
        <v>1111</v>
      </c>
      <c r="B756" s="77" t="s">
        <v>1060</v>
      </c>
      <c r="C756" s="45" t="n">
        <v>40</v>
      </c>
      <c r="D756" s="45" t="s">
        <v>1112</v>
      </c>
      <c r="E756" s="284" t="s">
        <v>1147</v>
      </c>
      <c r="F756" s="285" t="s">
        <v>1148</v>
      </c>
      <c r="G756" s="287" t="n">
        <v>89</v>
      </c>
      <c r="H756" s="287" t="n">
        <v>3</v>
      </c>
      <c r="I756" s="287" t="n">
        <f aca="false">SUM(G756,H756)</f>
        <v>92</v>
      </c>
      <c r="J756" s="287" t="n">
        <v>79.06</v>
      </c>
      <c r="K756" s="287" t="n">
        <v>1</v>
      </c>
      <c r="L756" s="287" t="n">
        <f aca="false">SUM(J756,K756)</f>
        <v>80.06</v>
      </c>
      <c r="M756" s="287" t="n">
        <v>79.7</v>
      </c>
      <c r="N756" s="287"/>
      <c r="O756" s="287" t="n">
        <f aca="false">SUM(M756,N756)</f>
        <v>79.7</v>
      </c>
      <c r="P756" s="286" t="n">
        <f aca="false">I756*0.15+L756*0.75+O756*0.1</f>
        <v>81.815</v>
      </c>
      <c r="Q756" s="287" t="n">
        <v>18</v>
      </c>
      <c r="R756" s="45" t="n">
        <v>18</v>
      </c>
      <c r="S756" s="53"/>
      <c r="T756" s="53"/>
      <c r="U756" s="55"/>
    </row>
    <row r="757" customFormat="false" ht="21" hidden="false" customHeight="true" outlineLevel="0" collapsed="false">
      <c r="A757" s="223" t="s">
        <v>1111</v>
      </c>
      <c r="B757" s="77" t="s">
        <v>1060</v>
      </c>
      <c r="C757" s="225" t="n">
        <v>40</v>
      </c>
      <c r="D757" s="225" t="s">
        <v>1112</v>
      </c>
      <c r="E757" s="284" t="s">
        <v>1149</v>
      </c>
      <c r="F757" s="285" t="s">
        <v>1150</v>
      </c>
      <c r="G757" s="287" t="n">
        <v>89</v>
      </c>
      <c r="H757" s="287" t="n">
        <v>2</v>
      </c>
      <c r="I757" s="287" t="n">
        <f aca="false">SUM(G757,H757)</f>
        <v>91</v>
      </c>
      <c r="J757" s="287" t="n">
        <v>78.57</v>
      </c>
      <c r="K757" s="287" t="n">
        <v>1</v>
      </c>
      <c r="L757" s="287" t="n">
        <f aca="false">SUM(J757,K757)</f>
        <v>79.57</v>
      </c>
      <c r="M757" s="287" t="n">
        <v>83</v>
      </c>
      <c r="N757" s="287" t="n">
        <v>1</v>
      </c>
      <c r="O757" s="287" t="n">
        <f aca="false">SUM(M757,N757)</f>
        <v>84</v>
      </c>
      <c r="P757" s="286" t="n">
        <f aca="false">I757*0.15+L757*0.75+O757*0.1</f>
        <v>81.7275</v>
      </c>
      <c r="Q757" s="287" t="n">
        <v>19</v>
      </c>
      <c r="R757" s="45" t="n">
        <v>19</v>
      </c>
      <c r="S757" s="53"/>
      <c r="T757" s="53"/>
      <c r="U757" s="55"/>
    </row>
    <row r="758" customFormat="false" ht="21" hidden="false" customHeight="true" outlineLevel="0" collapsed="false">
      <c r="A758" s="223" t="s">
        <v>1111</v>
      </c>
      <c r="B758" s="77" t="s">
        <v>1060</v>
      </c>
      <c r="C758" s="45" t="n">
        <v>40</v>
      </c>
      <c r="D758" s="45" t="s">
        <v>1112</v>
      </c>
      <c r="E758" s="284" t="s">
        <v>1151</v>
      </c>
      <c r="F758" s="285" t="s">
        <v>1152</v>
      </c>
      <c r="G758" s="287" t="n">
        <v>89</v>
      </c>
      <c r="H758" s="287" t="n">
        <v>5</v>
      </c>
      <c r="I758" s="287" t="n">
        <f aca="false">SUM(G758,H758)</f>
        <v>94</v>
      </c>
      <c r="J758" s="287" t="n">
        <v>80.42</v>
      </c>
      <c r="K758" s="287" t="n">
        <v>1</v>
      </c>
      <c r="L758" s="287" t="n">
        <f aca="false">SUM(J758,K758)</f>
        <v>81.42</v>
      </c>
      <c r="M758" s="284" t="n">
        <v>64</v>
      </c>
      <c r="N758" s="287"/>
      <c r="O758" s="284" t="n">
        <f aca="false">SUM(M758,N758)</f>
        <v>64</v>
      </c>
      <c r="P758" s="286" t="n">
        <f aca="false">I758*0.15+L758*0.75+O758*0.1</f>
        <v>81.565</v>
      </c>
      <c r="Q758" s="287" t="n">
        <v>20</v>
      </c>
      <c r="R758" s="45" t="n">
        <v>13</v>
      </c>
      <c r="S758" s="53"/>
      <c r="T758" s="53"/>
      <c r="U758" s="55"/>
    </row>
    <row r="759" customFormat="false" ht="21" hidden="false" customHeight="true" outlineLevel="0" collapsed="false">
      <c r="A759" s="223" t="s">
        <v>1111</v>
      </c>
      <c r="B759" s="77" t="s">
        <v>1060</v>
      </c>
      <c r="C759" s="225" t="n">
        <v>40</v>
      </c>
      <c r="D759" s="225" t="s">
        <v>1112</v>
      </c>
      <c r="E759" s="284" t="s">
        <v>1153</v>
      </c>
      <c r="F759" s="285" t="s">
        <v>1154</v>
      </c>
      <c r="G759" s="287" t="n">
        <v>89</v>
      </c>
      <c r="H759" s="287" t="n">
        <v>4.5</v>
      </c>
      <c r="I759" s="287" t="n">
        <f aca="false">SUM(G759,H759)</f>
        <v>93.5</v>
      </c>
      <c r="J759" s="287" t="n">
        <v>77.85</v>
      </c>
      <c r="K759" s="287" t="n">
        <v>1</v>
      </c>
      <c r="L759" s="287" t="n">
        <f aca="false">SUM(J759,K759)</f>
        <v>78.85</v>
      </c>
      <c r="M759" s="287" t="n">
        <v>79.15</v>
      </c>
      <c r="N759" s="287"/>
      <c r="O759" s="287" t="n">
        <f aca="false">SUM(M759,N759)</f>
        <v>79.15</v>
      </c>
      <c r="P759" s="286" t="n">
        <f aca="false">I759*0.15+L759*0.75+O759*0.1</f>
        <v>81.0775</v>
      </c>
      <c r="Q759" s="287" t="n">
        <v>21</v>
      </c>
      <c r="R759" s="45" t="n">
        <v>22</v>
      </c>
      <c r="S759" s="53"/>
      <c r="T759" s="53"/>
      <c r="U759" s="55"/>
    </row>
    <row r="760" customFormat="false" ht="21" hidden="false" customHeight="true" outlineLevel="0" collapsed="false">
      <c r="A760" s="223" t="s">
        <v>1111</v>
      </c>
      <c r="B760" s="77" t="s">
        <v>1060</v>
      </c>
      <c r="C760" s="45" t="n">
        <v>40</v>
      </c>
      <c r="D760" s="45" t="s">
        <v>1112</v>
      </c>
      <c r="E760" s="284" t="s">
        <v>1155</v>
      </c>
      <c r="F760" s="285" t="s">
        <v>1156</v>
      </c>
      <c r="G760" s="287" t="n">
        <v>89</v>
      </c>
      <c r="H760" s="287" t="n">
        <v>2</v>
      </c>
      <c r="I760" s="287" t="n">
        <f aca="false">SUM(G760,H760)</f>
        <v>91</v>
      </c>
      <c r="J760" s="287" t="n">
        <v>77.3</v>
      </c>
      <c r="K760" s="287" t="n">
        <v>1</v>
      </c>
      <c r="L760" s="287" t="n">
        <f aca="false">SUM(J760,K760)</f>
        <v>78.3</v>
      </c>
      <c r="M760" s="287" t="n">
        <v>84.375</v>
      </c>
      <c r="N760" s="287"/>
      <c r="O760" s="287" t="n">
        <f aca="false">SUM(M760,N760)</f>
        <v>84.375</v>
      </c>
      <c r="P760" s="286" t="n">
        <f aca="false">I760*0.15+L760*0.75+O760*0.1</f>
        <v>80.8125</v>
      </c>
      <c r="Q760" s="287" t="n">
        <v>22</v>
      </c>
      <c r="R760" s="45" t="n">
        <v>24</v>
      </c>
      <c r="S760" s="53"/>
      <c r="T760" s="53"/>
      <c r="U760" s="55"/>
    </row>
    <row r="761" customFormat="false" ht="21" hidden="false" customHeight="true" outlineLevel="0" collapsed="false">
      <c r="A761" s="223" t="s">
        <v>1111</v>
      </c>
      <c r="B761" s="77" t="s">
        <v>1060</v>
      </c>
      <c r="C761" s="225" t="n">
        <v>40</v>
      </c>
      <c r="D761" s="225" t="s">
        <v>1112</v>
      </c>
      <c r="E761" s="284" t="s">
        <v>1157</v>
      </c>
      <c r="F761" s="285" t="s">
        <v>1158</v>
      </c>
      <c r="G761" s="287" t="n">
        <v>89</v>
      </c>
      <c r="H761" s="287" t="n">
        <v>6</v>
      </c>
      <c r="I761" s="287" t="n">
        <f aca="false">SUM(G761,H761)</f>
        <v>95</v>
      </c>
      <c r="J761" s="287" t="n">
        <v>76.26</v>
      </c>
      <c r="K761" s="287" t="n">
        <v>1</v>
      </c>
      <c r="L761" s="287" t="n">
        <f aca="false">SUM(J761,K761)</f>
        <v>77.26</v>
      </c>
      <c r="M761" s="287" t="n">
        <v>79.85</v>
      </c>
      <c r="N761" s="287" t="n">
        <v>1.1</v>
      </c>
      <c r="O761" s="287" t="n">
        <f aca="false">SUM(M761,N761)</f>
        <v>80.95</v>
      </c>
      <c r="P761" s="286" t="n">
        <f aca="false">I761*0.15+L761*0.75+O761*0.1</f>
        <v>80.29</v>
      </c>
      <c r="Q761" s="287" t="n">
        <v>23</v>
      </c>
      <c r="R761" s="45" t="n">
        <v>28</v>
      </c>
      <c r="S761" s="53"/>
      <c r="T761" s="53"/>
      <c r="U761" s="55"/>
    </row>
    <row r="762" customFormat="false" ht="21" hidden="false" customHeight="true" outlineLevel="0" collapsed="false">
      <c r="A762" s="223" t="s">
        <v>1111</v>
      </c>
      <c r="B762" s="77" t="s">
        <v>1060</v>
      </c>
      <c r="C762" s="45" t="n">
        <v>40</v>
      </c>
      <c r="D762" s="45" t="s">
        <v>1112</v>
      </c>
      <c r="E762" s="284" t="s">
        <v>1159</v>
      </c>
      <c r="F762" s="285" t="s">
        <v>1160</v>
      </c>
      <c r="G762" s="287" t="n">
        <v>89</v>
      </c>
      <c r="H762" s="287" t="n">
        <v>4</v>
      </c>
      <c r="I762" s="287" t="n">
        <f aca="false">SUM(G762,H762)</f>
        <v>93</v>
      </c>
      <c r="J762" s="287" t="n">
        <v>77.06</v>
      </c>
      <c r="K762" s="287" t="n">
        <v>1</v>
      </c>
      <c r="L762" s="287" t="n">
        <f aca="false">SUM(J762,K762)</f>
        <v>78.06</v>
      </c>
      <c r="M762" s="287" t="n">
        <v>73.55</v>
      </c>
      <c r="N762" s="287"/>
      <c r="O762" s="287" t="n">
        <f aca="false">SUM(M762,N762)</f>
        <v>73.55</v>
      </c>
      <c r="P762" s="286" t="n">
        <f aca="false">I762*0.15+L762*0.75+O762*0.1</f>
        <v>79.85</v>
      </c>
      <c r="Q762" s="287" t="n">
        <v>24</v>
      </c>
      <c r="R762" s="45" t="n">
        <v>25</v>
      </c>
      <c r="S762" s="53"/>
      <c r="T762" s="53"/>
      <c r="U762" s="55"/>
    </row>
    <row r="763" customFormat="false" ht="21" hidden="false" customHeight="true" outlineLevel="0" collapsed="false">
      <c r="A763" s="223" t="s">
        <v>1111</v>
      </c>
      <c r="B763" s="77" t="s">
        <v>1060</v>
      </c>
      <c r="C763" s="225" t="n">
        <v>40</v>
      </c>
      <c r="D763" s="225" t="s">
        <v>1112</v>
      </c>
      <c r="E763" s="284" t="s">
        <v>1161</v>
      </c>
      <c r="F763" s="285" t="s">
        <v>1162</v>
      </c>
      <c r="G763" s="287" t="n">
        <v>89</v>
      </c>
      <c r="H763" s="287" t="n">
        <v>1</v>
      </c>
      <c r="I763" s="287" t="n">
        <f aca="false">SUM(G763,H763)</f>
        <v>90</v>
      </c>
      <c r="J763" s="287" t="n">
        <v>76.08</v>
      </c>
      <c r="K763" s="287" t="n">
        <v>1.1</v>
      </c>
      <c r="L763" s="287" t="n">
        <f aca="false">SUM(J763,K763)</f>
        <v>77.18</v>
      </c>
      <c r="M763" s="287" t="n">
        <v>83.025</v>
      </c>
      <c r="N763" s="287"/>
      <c r="O763" s="287" t="n">
        <f aca="false">SUM(M763,N763)</f>
        <v>83.025</v>
      </c>
      <c r="P763" s="286" t="n">
        <f aca="false">I763*0.15+L763*0.75+O763*0.1</f>
        <v>79.6875</v>
      </c>
      <c r="Q763" s="287" t="n">
        <v>25</v>
      </c>
      <c r="R763" s="45" t="n">
        <v>31</v>
      </c>
      <c r="S763" s="53"/>
      <c r="T763" s="53"/>
      <c r="U763" s="55"/>
    </row>
    <row r="764" customFormat="false" ht="21" hidden="false" customHeight="true" outlineLevel="0" collapsed="false">
      <c r="A764" s="223" t="s">
        <v>1111</v>
      </c>
      <c r="B764" s="77" t="s">
        <v>1060</v>
      </c>
      <c r="C764" s="45" t="n">
        <v>40</v>
      </c>
      <c r="D764" s="45" t="s">
        <v>1112</v>
      </c>
      <c r="E764" s="284" t="s">
        <v>1163</v>
      </c>
      <c r="F764" s="285" t="s">
        <v>1164</v>
      </c>
      <c r="G764" s="287" t="n">
        <v>89</v>
      </c>
      <c r="H764" s="287" t="n">
        <v>4</v>
      </c>
      <c r="I764" s="287" t="n">
        <f aca="false">SUM(G764,H764)</f>
        <v>93</v>
      </c>
      <c r="J764" s="287" t="n">
        <v>75.83</v>
      </c>
      <c r="K764" s="287" t="n">
        <v>1</v>
      </c>
      <c r="L764" s="287" t="n">
        <f aca="false">SUM(J764,K764)</f>
        <v>76.83</v>
      </c>
      <c r="M764" s="287" t="n">
        <v>79.6</v>
      </c>
      <c r="N764" s="287"/>
      <c r="O764" s="287" t="n">
        <f aca="false">SUM(M764,N764)</f>
        <v>79.6</v>
      </c>
      <c r="P764" s="286" t="n">
        <f aca="false">I764*0.15+L764*0.75+O764*0.1</f>
        <v>79.5325</v>
      </c>
      <c r="Q764" s="287" t="n">
        <v>26</v>
      </c>
      <c r="R764" s="45" t="n">
        <v>32</v>
      </c>
      <c r="S764" s="53"/>
      <c r="T764" s="53"/>
      <c r="U764" s="55"/>
    </row>
    <row r="765" customFormat="false" ht="21" hidden="false" customHeight="true" outlineLevel="0" collapsed="false">
      <c r="A765" s="223" t="s">
        <v>1111</v>
      </c>
      <c r="B765" s="77" t="s">
        <v>1060</v>
      </c>
      <c r="C765" s="225" t="n">
        <v>40</v>
      </c>
      <c r="D765" s="225" t="s">
        <v>1112</v>
      </c>
      <c r="E765" s="284" t="s">
        <v>1165</v>
      </c>
      <c r="F765" s="285" t="s">
        <v>1166</v>
      </c>
      <c r="G765" s="287" t="n">
        <v>89</v>
      </c>
      <c r="H765" s="287" t="n">
        <v>1</v>
      </c>
      <c r="I765" s="287" t="n">
        <f aca="false">SUM(G765,H765)</f>
        <v>90</v>
      </c>
      <c r="J765" s="287" t="n">
        <v>77.85</v>
      </c>
      <c r="K765" s="287" t="n">
        <v>1</v>
      </c>
      <c r="L765" s="287" t="n">
        <f aca="false">SUM(J765,K765)</f>
        <v>78.85</v>
      </c>
      <c r="M765" s="287" t="n">
        <v>68.4</v>
      </c>
      <c r="N765" s="287"/>
      <c r="O765" s="287" t="n">
        <f aca="false">SUM(M765,N765)</f>
        <v>68.4</v>
      </c>
      <c r="P765" s="286" t="n">
        <f aca="false">I765*0.15+L765*0.75+O765*0.1</f>
        <v>79.4775</v>
      </c>
      <c r="Q765" s="287" t="n">
        <v>27</v>
      </c>
      <c r="R765" s="45" t="n">
        <v>23</v>
      </c>
      <c r="S765" s="53"/>
      <c r="T765" s="53"/>
      <c r="U765" s="55"/>
    </row>
    <row r="766" customFormat="false" ht="21" hidden="false" customHeight="true" outlineLevel="0" collapsed="false">
      <c r="A766" s="223" t="s">
        <v>1111</v>
      </c>
      <c r="B766" s="77" t="s">
        <v>1060</v>
      </c>
      <c r="C766" s="45" t="n">
        <v>40</v>
      </c>
      <c r="D766" s="45" t="s">
        <v>1112</v>
      </c>
      <c r="E766" s="284" t="s">
        <v>1167</v>
      </c>
      <c r="F766" s="285" t="s">
        <v>1168</v>
      </c>
      <c r="G766" s="287" t="n">
        <v>89</v>
      </c>
      <c r="H766" s="287" t="n">
        <v>2</v>
      </c>
      <c r="I766" s="287" t="n">
        <f aca="false">SUM(G766,H766)</f>
        <v>91</v>
      </c>
      <c r="J766" s="287" t="n">
        <v>76.58</v>
      </c>
      <c r="K766" s="287" t="n">
        <v>1</v>
      </c>
      <c r="L766" s="287" t="n">
        <f aca="false">SUM(J766,K766)</f>
        <v>77.58</v>
      </c>
      <c r="M766" s="287" t="n">
        <v>75.7</v>
      </c>
      <c r="N766" s="287"/>
      <c r="O766" s="287" t="n">
        <f aca="false">SUM(M766,N766)</f>
        <v>75.7</v>
      </c>
      <c r="P766" s="286" t="n">
        <f aca="false">I766*0.15+L766*0.75+O766*0.1</f>
        <v>79.405</v>
      </c>
      <c r="Q766" s="287" t="n">
        <v>28</v>
      </c>
      <c r="R766" s="45" t="n">
        <v>27</v>
      </c>
      <c r="S766" s="53"/>
      <c r="T766" s="53"/>
      <c r="U766" s="55"/>
    </row>
    <row r="767" customFormat="false" ht="21" hidden="false" customHeight="true" outlineLevel="0" collapsed="false">
      <c r="A767" s="223" t="s">
        <v>1111</v>
      </c>
      <c r="B767" s="77" t="s">
        <v>1060</v>
      </c>
      <c r="C767" s="225" t="n">
        <v>40</v>
      </c>
      <c r="D767" s="225" t="s">
        <v>1112</v>
      </c>
      <c r="E767" s="284" t="s">
        <v>1169</v>
      </c>
      <c r="F767" s="285" t="s">
        <v>1170</v>
      </c>
      <c r="G767" s="287" t="n">
        <v>89</v>
      </c>
      <c r="H767" s="287" t="n">
        <v>1</v>
      </c>
      <c r="I767" s="287" t="n">
        <f aca="false">SUM(G767,H767)</f>
        <v>90</v>
      </c>
      <c r="J767" s="287" t="n">
        <v>75.48</v>
      </c>
      <c r="K767" s="287" t="n">
        <v>1</v>
      </c>
      <c r="L767" s="287" t="n">
        <f aca="false">SUM(J767,K767)</f>
        <v>76.48</v>
      </c>
      <c r="M767" s="287" t="n">
        <v>82.65</v>
      </c>
      <c r="N767" s="287"/>
      <c r="O767" s="287" t="n">
        <f aca="false">SUM(M767,N767)</f>
        <v>82.65</v>
      </c>
      <c r="P767" s="286" t="n">
        <f aca="false">I767*0.15+L767*0.75+O767*0.1</f>
        <v>79.125</v>
      </c>
      <c r="Q767" s="287" t="n">
        <v>29</v>
      </c>
      <c r="R767" s="45" t="n">
        <v>33</v>
      </c>
      <c r="S767" s="53"/>
      <c r="T767" s="53"/>
      <c r="U767" s="55"/>
    </row>
    <row r="768" customFormat="false" ht="21" hidden="false" customHeight="true" outlineLevel="0" collapsed="false">
      <c r="A768" s="223" t="s">
        <v>1111</v>
      </c>
      <c r="B768" s="77" t="s">
        <v>1060</v>
      </c>
      <c r="C768" s="45" t="n">
        <v>40</v>
      </c>
      <c r="D768" s="45" t="s">
        <v>1112</v>
      </c>
      <c r="E768" s="284" t="s">
        <v>1171</v>
      </c>
      <c r="F768" s="285" t="s">
        <v>1172</v>
      </c>
      <c r="G768" s="287" t="n">
        <v>89</v>
      </c>
      <c r="H768" s="287" t="n">
        <v>2</v>
      </c>
      <c r="I768" s="287" t="n">
        <f aca="false">SUM(G768,H768)</f>
        <v>91</v>
      </c>
      <c r="J768" s="287" t="n">
        <v>76.23</v>
      </c>
      <c r="K768" s="287" t="n">
        <v>1</v>
      </c>
      <c r="L768" s="287" t="n">
        <f aca="false">SUM(J768,K768)</f>
        <v>77.23</v>
      </c>
      <c r="M768" s="287" t="n">
        <v>75.35</v>
      </c>
      <c r="N768" s="287"/>
      <c r="O768" s="287" t="n">
        <f aca="false">SUM(M768,N768)</f>
        <v>75.35</v>
      </c>
      <c r="P768" s="286" t="n">
        <f aca="false">I768*0.15+L768*0.75+O768*0.1</f>
        <v>79.1075</v>
      </c>
      <c r="Q768" s="287" t="n">
        <v>30</v>
      </c>
      <c r="R768" s="45" t="n">
        <v>29</v>
      </c>
      <c r="S768" s="53"/>
      <c r="T768" s="53"/>
      <c r="U768" s="55"/>
    </row>
    <row r="769" customFormat="false" ht="21" hidden="false" customHeight="true" outlineLevel="0" collapsed="false">
      <c r="A769" s="223" t="s">
        <v>1111</v>
      </c>
      <c r="B769" s="77" t="s">
        <v>1060</v>
      </c>
      <c r="C769" s="225" t="n">
        <v>40</v>
      </c>
      <c r="D769" s="225" t="s">
        <v>1112</v>
      </c>
      <c r="E769" s="284" t="s">
        <v>1173</v>
      </c>
      <c r="F769" s="285" t="s">
        <v>1174</v>
      </c>
      <c r="G769" s="287" t="n">
        <v>89</v>
      </c>
      <c r="H769" s="287" t="n">
        <v>5.5</v>
      </c>
      <c r="I769" s="287" t="n">
        <f aca="false">SUM(G769,H769)</f>
        <v>94.5</v>
      </c>
      <c r="J769" s="287" t="n">
        <v>74.06</v>
      </c>
      <c r="K769" s="287" t="n">
        <v>1</v>
      </c>
      <c r="L769" s="287" t="n">
        <f aca="false">SUM(J769,K769)</f>
        <v>75.06</v>
      </c>
      <c r="M769" s="287" t="n">
        <v>84.525</v>
      </c>
      <c r="N769" s="287"/>
      <c r="O769" s="287" t="n">
        <f aca="false">SUM(M769,N769)</f>
        <v>84.525</v>
      </c>
      <c r="P769" s="286" t="n">
        <f aca="false">I769*0.15+L769*0.75+O769*0.1</f>
        <v>78.9225</v>
      </c>
      <c r="Q769" s="287" t="n">
        <v>31</v>
      </c>
      <c r="R769" s="45" t="n">
        <v>35</v>
      </c>
      <c r="S769" s="53"/>
      <c r="T769" s="53"/>
      <c r="U769" s="55"/>
    </row>
    <row r="770" customFormat="false" ht="21" hidden="false" customHeight="true" outlineLevel="0" collapsed="false">
      <c r="A770" s="223" t="s">
        <v>1111</v>
      </c>
      <c r="B770" s="77" t="s">
        <v>1060</v>
      </c>
      <c r="C770" s="45" t="n">
        <v>40</v>
      </c>
      <c r="D770" s="45" t="s">
        <v>1112</v>
      </c>
      <c r="E770" s="284" t="s">
        <v>1175</v>
      </c>
      <c r="F770" s="285" t="s">
        <v>1176</v>
      </c>
      <c r="G770" s="287" t="n">
        <v>89</v>
      </c>
      <c r="H770" s="287" t="n">
        <v>3</v>
      </c>
      <c r="I770" s="287" t="n">
        <f aca="false">SUM(G770,H770)</f>
        <v>92</v>
      </c>
      <c r="J770" s="287" t="n">
        <v>76.21</v>
      </c>
      <c r="K770" s="287" t="n">
        <v>1.1</v>
      </c>
      <c r="L770" s="287" t="n">
        <f aca="false">SUM(J770,K770)</f>
        <v>77.31</v>
      </c>
      <c r="M770" s="287" t="n">
        <v>70.85</v>
      </c>
      <c r="N770" s="287"/>
      <c r="O770" s="287" t="n">
        <f aca="false">SUM(M770,N770)</f>
        <v>70.85</v>
      </c>
      <c r="P770" s="286" t="n">
        <f aca="false">I770*0.15+L770*0.75+O770*0.1</f>
        <v>78.8675</v>
      </c>
      <c r="Q770" s="287" t="n">
        <v>32</v>
      </c>
      <c r="R770" s="45" t="n">
        <v>30</v>
      </c>
      <c r="S770" s="53"/>
      <c r="T770" s="53"/>
      <c r="U770" s="55"/>
    </row>
    <row r="771" customFormat="false" ht="21" hidden="false" customHeight="true" outlineLevel="0" collapsed="false">
      <c r="A771" s="223" t="s">
        <v>1111</v>
      </c>
      <c r="B771" s="77" t="s">
        <v>1060</v>
      </c>
      <c r="C771" s="225" t="n">
        <v>40</v>
      </c>
      <c r="D771" s="225" t="s">
        <v>1112</v>
      </c>
      <c r="E771" s="284" t="s">
        <v>1177</v>
      </c>
      <c r="F771" s="285" t="s">
        <v>1178</v>
      </c>
      <c r="G771" s="287" t="n">
        <v>89</v>
      </c>
      <c r="H771" s="287" t="n">
        <v>2</v>
      </c>
      <c r="I771" s="287" t="n">
        <f aca="false">SUM(G771,H771)</f>
        <v>91</v>
      </c>
      <c r="J771" s="287" t="n">
        <v>78.23</v>
      </c>
      <c r="K771" s="287"/>
      <c r="L771" s="287" t="n">
        <f aca="false">SUM(J771,K771)</f>
        <v>78.23</v>
      </c>
      <c r="M771" s="284" t="n">
        <v>61.7</v>
      </c>
      <c r="N771" s="287"/>
      <c r="O771" s="284" t="n">
        <f aca="false">SUM(M771,N771)</f>
        <v>61.7</v>
      </c>
      <c r="P771" s="286" t="n">
        <f aca="false">I771*0.15+L771*0.75+O771*0.1</f>
        <v>78.4925</v>
      </c>
      <c r="Q771" s="287" t="n">
        <v>33</v>
      </c>
      <c r="R771" s="45" t="n">
        <v>20</v>
      </c>
      <c r="S771" s="53"/>
      <c r="T771" s="53"/>
      <c r="U771" s="55"/>
    </row>
    <row r="772" customFormat="false" ht="21" hidden="false" customHeight="true" outlineLevel="0" collapsed="false">
      <c r="A772" s="223" t="s">
        <v>1111</v>
      </c>
      <c r="B772" s="77" t="s">
        <v>1060</v>
      </c>
      <c r="C772" s="45" t="n">
        <v>40</v>
      </c>
      <c r="D772" s="45" t="s">
        <v>1112</v>
      </c>
      <c r="E772" s="284" t="s">
        <v>1179</v>
      </c>
      <c r="F772" s="285" t="s">
        <v>1180</v>
      </c>
      <c r="G772" s="287" t="n">
        <v>89</v>
      </c>
      <c r="H772" s="287" t="n">
        <v>1</v>
      </c>
      <c r="I772" s="287" t="n">
        <f aca="false">SUM(G772,H772)</f>
        <v>90</v>
      </c>
      <c r="J772" s="284" t="n">
        <v>76.88</v>
      </c>
      <c r="K772" s="287"/>
      <c r="L772" s="284" t="n">
        <f aca="false">SUM(J772,K772)</f>
        <v>76.88</v>
      </c>
      <c r="M772" s="287" t="n">
        <v>70.05</v>
      </c>
      <c r="N772" s="287" t="n">
        <v>1.25</v>
      </c>
      <c r="O772" s="287" t="n">
        <f aca="false">SUM(M772,N772)</f>
        <v>71.3</v>
      </c>
      <c r="P772" s="286" t="n">
        <f aca="false">I772*0.15+L772*0.75+O772*0.1</f>
        <v>78.29</v>
      </c>
      <c r="Q772" s="287" t="n">
        <v>34</v>
      </c>
      <c r="R772" s="45" t="n">
        <v>26</v>
      </c>
      <c r="S772" s="53"/>
      <c r="T772" s="53"/>
      <c r="U772" s="55"/>
    </row>
    <row r="773" customFormat="false" ht="21" hidden="false" customHeight="true" outlineLevel="0" collapsed="false">
      <c r="A773" s="223" t="s">
        <v>1111</v>
      </c>
      <c r="B773" s="77" t="s">
        <v>1060</v>
      </c>
      <c r="C773" s="225" t="n">
        <v>40</v>
      </c>
      <c r="D773" s="225" t="s">
        <v>1112</v>
      </c>
      <c r="E773" s="284" t="s">
        <v>1181</v>
      </c>
      <c r="F773" s="285" t="s">
        <v>1182</v>
      </c>
      <c r="G773" s="287" t="n">
        <v>89</v>
      </c>
      <c r="H773" s="287" t="n">
        <v>10</v>
      </c>
      <c r="I773" s="287" t="n">
        <f aca="false">SUM(G773,H773)</f>
        <v>99</v>
      </c>
      <c r="J773" s="287" t="n">
        <v>71.69</v>
      </c>
      <c r="K773" s="287" t="n">
        <v>1</v>
      </c>
      <c r="L773" s="287" t="n">
        <f aca="false">SUM(J773,K773)</f>
        <v>72.69</v>
      </c>
      <c r="M773" s="287" t="n">
        <v>83.85</v>
      </c>
      <c r="N773" s="287" t="n">
        <v>1</v>
      </c>
      <c r="O773" s="287" t="n">
        <f aca="false">SUM(M773,N773)</f>
        <v>84.85</v>
      </c>
      <c r="P773" s="286" t="n">
        <f aca="false">I773*0.15+L773*0.75+O773*0.1</f>
        <v>77.8525</v>
      </c>
      <c r="Q773" s="287" t="n">
        <v>35</v>
      </c>
      <c r="R773" s="45" t="n">
        <v>38</v>
      </c>
      <c r="S773" s="53"/>
      <c r="T773" s="53"/>
      <c r="U773" s="55"/>
    </row>
    <row r="774" customFormat="false" ht="21" hidden="false" customHeight="true" outlineLevel="0" collapsed="false">
      <c r="A774" s="223" t="s">
        <v>1111</v>
      </c>
      <c r="B774" s="77" t="s">
        <v>1060</v>
      </c>
      <c r="C774" s="45" t="n">
        <v>40</v>
      </c>
      <c r="D774" s="45" t="s">
        <v>1112</v>
      </c>
      <c r="E774" s="284" t="s">
        <v>1183</v>
      </c>
      <c r="F774" s="285" t="s">
        <v>1184</v>
      </c>
      <c r="G774" s="287" t="n">
        <v>89</v>
      </c>
      <c r="H774" s="287" t="n">
        <v>1</v>
      </c>
      <c r="I774" s="287" t="n">
        <f aca="false">SUM(G774,H774)</f>
        <v>90</v>
      </c>
      <c r="J774" s="287" t="n">
        <v>73.23</v>
      </c>
      <c r="K774" s="287" t="n">
        <v>1.1</v>
      </c>
      <c r="L774" s="287" t="n">
        <f aca="false">SUM(J774,K774)</f>
        <v>74.33</v>
      </c>
      <c r="M774" s="287" t="n">
        <v>83.05</v>
      </c>
      <c r="N774" s="287"/>
      <c r="O774" s="287" t="n">
        <f aca="false">SUM(M774,N774)</f>
        <v>83.05</v>
      </c>
      <c r="P774" s="286" t="n">
        <f aca="false">I774*0.15+L774*0.75+O774*0.1</f>
        <v>77.5525</v>
      </c>
      <c r="Q774" s="287" t="n">
        <v>36</v>
      </c>
      <c r="R774" s="45" t="n">
        <v>36</v>
      </c>
      <c r="S774" s="53"/>
      <c r="T774" s="53"/>
      <c r="U774" s="55"/>
    </row>
    <row r="775" customFormat="false" ht="21" hidden="false" customHeight="true" outlineLevel="0" collapsed="false">
      <c r="A775" s="223" t="s">
        <v>1111</v>
      </c>
      <c r="B775" s="77" t="s">
        <v>1060</v>
      </c>
      <c r="C775" s="225" t="n">
        <v>40</v>
      </c>
      <c r="D775" s="225" t="s">
        <v>1112</v>
      </c>
      <c r="E775" s="284" t="s">
        <v>1185</v>
      </c>
      <c r="F775" s="285" t="s">
        <v>1186</v>
      </c>
      <c r="G775" s="287" t="n">
        <v>89</v>
      </c>
      <c r="H775" s="287" t="n">
        <v>4</v>
      </c>
      <c r="I775" s="287" t="n">
        <f aca="false">SUM(G775,H775)</f>
        <v>93</v>
      </c>
      <c r="J775" s="284" t="n">
        <v>72.73</v>
      </c>
      <c r="K775" s="287" t="n">
        <v>1</v>
      </c>
      <c r="L775" s="284" t="n">
        <f aca="false">SUM(J775,K775)</f>
        <v>73.73</v>
      </c>
      <c r="M775" s="287" t="n">
        <v>80.7</v>
      </c>
      <c r="N775" s="287"/>
      <c r="O775" s="287" t="n">
        <f aca="false">SUM(M775,N775)</f>
        <v>80.7</v>
      </c>
      <c r="P775" s="286" t="n">
        <f aca="false">I775*0.15+L775*0.75+O775*0.1</f>
        <v>77.3175</v>
      </c>
      <c r="Q775" s="287" t="n">
        <v>37</v>
      </c>
      <c r="R775" s="45" t="n">
        <v>37</v>
      </c>
      <c r="S775" s="53"/>
      <c r="T775" s="53"/>
      <c r="U775" s="55"/>
    </row>
    <row r="776" customFormat="false" ht="21" hidden="false" customHeight="true" outlineLevel="0" collapsed="false">
      <c r="A776" s="223" t="s">
        <v>1111</v>
      </c>
      <c r="B776" s="77" t="s">
        <v>1060</v>
      </c>
      <c r="C776" s="45" t="n">
        <v>40</v>
      </c>
      <c r="D776" s="45" t="s">
        <v>1112</v>
      </c>
      <c r="E776" s="284" t="s">
        <v>1187</v>
      </c>
      <c r="F776" s="285" t="s">
        <v>1188</v>
      </c>
      <c r="G776" s="287" t="n">
        <v>89</v>
      </c>
      <c r="H776" s="287" t="n">
        <v>2</v>
      </c>
      <c r="I776" s="287" t="n">
        <f aca="false">SUM(G776,H776)</f>
        <v>91</v>
      </c>
      <c r="J776" s="287" t="n">
        <v>74.23</v>
      </c>
      <c r="K776" s="287" t="n">
        <v>1</v>
      </c>
      <c r="L776" s="287" t="n">
        <f aca="false">SUM(J776,K776)</f>
        <v>75.23</v>
      </c>
      <c r="M776" s="284" t="n">
        <v>66.65</v>
      </c>
      <c r="N776" s="287"/>
      <c r="O776" s="284" t="n">
        <f aca="false">SUM(M776,N776)</f>
        <v>66.65</v>
      </c>
      <c r="P776" s="286" t="n">
        <f aca="false">I776*0.15+L776*0.75+O776*0.1</f>
        <v>76.7375</v>
      </c>
      <c r="Q776" s="287" t="n">
        <v>38</v>
      </c>
      <c r="R776" s="45" t="n">
        <v>34</v>
      </c>
      <c r="S776" s="53"/>
      <c r="T776" s="53"/>
      <c r="U776" s="55"/>
    </row>
    <row r="777" customFormat="false" ht="21" hidden="false" customHeight="true" outlineLevel="0" collapsed="false">
      <c r="A777" s="223" t="s">
        <v>1111</v>
      </c>
      <c r="B777" s="77" t="s">
        <v>1060</v>
      </c>
      <c r="C777" s="225" t="n">
        <v>40</v>
      </c>
      <c r="D777" s="225" t="s">
        <v>1112</v>
      </c>
      <c r="E777" s="284" t="s">
        <v>1189</v>
      </c>
      <c r="F777" s="285" t="s">
        <v>1190</v>
      </c>
      <c r="G777" s="287" t="n">
        <v>89</v>
      </c>
      <c r="H777" s="287" t="n">
        <v>2</v>
      </c>
      <c r="I777" s="287" t="n">
        <f aca="false">SUM(G777,H777)</f>
        <v>91</v>
      </c>
      <c r="J777" s="284" t="n">
        <v>67.03</v>
      </c>
      <c r="K777" s="287" t="n">
        <v>1</v>
      </c>
      <c r="L777" s="284" t="n">
        <f aca="false">SUM(J777,K777)</f>
        <v>68.03</v>
      </c>
      <c r="M777" s="287" t="n">
        <v>71.15</v>
      </c>
      <c r="N777" s="287"/>
      <c r="O777" s="287" t="n">
        <f aca="false">SUM(M777,N777)</f>
        <v>71.15</v>
      </c>
      <c r="P777" s="286" t="n">
        <f aca="false">I777*0.15+L777*0.75+O777*0.1</f>
        <v>71.7875</v>
      </c>
      <c r="Q777" s="287" t="n">
        <v>39</v>
      </c>
      <c r="R777" s="45" t="n">
        <v>39</v>
      </c>
      <c r="S777" s="53"/>
      <c r="T777" s="53"/>
      <c r="U777" s="55"/>
    </row>
    <row r="778" customFormat="false" ht="21" hidden="false" customHeight="true" outlineLevel="0" collapsed="false">
      <c r="A778" s="223" t="s">
        <v>1111</v>
      </c>
      <c r="B778" s="77" t="s">
        <v>1060</v>
      </c>
      <c r="C778" s="45" t="n">
        <v>40</v>
      </c>
      <c r="D778" s="45" t="s">
        <v>1112</v>
      </c>
      <c r="E778" s="284" t="s">
        <v>1191</v>
      </c>
      <c r="F778" s="285" t="s">
        <v>1192</v>
      </c>
      <c r="G778" s="287" t="n">
        <v>89</v>
      </c>
      <c r="H778" s="287" t="n">
        <v>1</v>
      </c>
      <c r="I778" s="287" t="n">
        <f aca="false">SUM(G778,H778)</f>
        <v>90</v>
      </c>
      <c r="J778" s="284" t="n">
        <v>58.62</v>
      </c>
      <c r="K778" s="287"/>
      <c r="L778" s="284" t="n">
        <f aca="false">SUM(J778,K778)</f>
        <v>58.62</v>
      </c>
      <c r="M778" s="284" t="n">
        <v>59.15</v>
      </c>
      <c r="N778" s="287"/>
      <c r="O778" s="284" t="n">
        <f aca="false">SUM(M778,N778)</f>
        <v>59.15</v>
      </c>
      <c r="P778" s="286" t="n">
        <f aca="false">I778*0.15+L778*0.75+O778*0.1</f>
        <v>63.38</v>
      </c>
      <c r="Q778" s="287" t="n">
        <v>40</v>
      </c>
      <c r="R778" s="45" t="n">
        <v>40</v>
      </c>
      <c r="S778" s="53"/>
      <c r="T778" s="53"/>
      <c r="U778" s="55"/>
    </row>
    <row r="780" customFormat="false" ht="21" hidden="false" customHeight="true" outlineLevel="0" collapsed="false">
      <c r="A780" s="201" t="s">
        <v>703</v>
      </c>
      <c r="B780" s="202"/>
      <c r="C780" s="201"/>
    </row>
    <row r="781" customFormat="false" ht="21" hidden="false" customHeight="true" outlineLevel="0" collapsed="false">
      <c r="A781" s="99" t="s">
        <v>1193</v>
      </c>
      <c r="B781" s="99"/>
      <c r="C781" s="99"/>
      <c r="D781" s="99"/>
      <c r="E781" s="99"/>
      <c r="F781" s="99"/>
      <c r="G781" s="99"/>
      <c r="H781" s="99"/>
      <c r="I781" s="99"/>
      <c r="J781" s="99"/>
      <c r="K781" s="99"/>
      <c r="L781" s="99"/>
      <c r="M781" s="99"/>
      <c r="N781" s="99"/>
      <c r="O781" s="99"/>
      <c r="P781" s="99"/>
      <c r="Q781" s="99"/>
      <c r="R781" s="99"/>
      <c r="S781" s="99"/>
      <c r="T781" s="99"/>
      <c r="U781" s="99"/>
    </row>
    <row r="782" customFormat="false" ht="21" hidden="false" customHeight="true" outlineLevel="0" collapsed="false">
      <c r="A782" s="186" t="s">
        <v>613</v>
      </c>
      <c r="B782" s="186"/>
      <c r="C782" s="186" t="s">
        <v>614</v>
      </c>
      <c r="D782" s="186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186" t="s">
        <v>615</v>
      </c>
      <c r="R782" s="25"/>
      <c r="S782" s="25"/>
      <c r="T782" s="189"/>
      <c r="U782" s="25"/>
    </row>
    <row r="783" customFormat="false" ht="21" hidden="false" customHeight="true" outlineLevel="0" collapsed="false">
      <c r="A783" s="7" t="s">
        <v>1</v>
      </c>
      <c r="B783" s="8" t="s">
        <v>2</v>
      </c>
      <c r="C783" s="9" t="s">
        <v>3</v>
      </c>
      <c r="D783" s="10" t="s">
        <v>4</v>
      </c>
      <c r="E783" s="10" t="s">
        <v>5</v>
      </c>
      <c r="F783" s="190" t="s">
        <v>6</v>
      </c>
      <c r="G783" s="16" t="s">
        <v>7</v>
      </c>
      <c r="H783" s="18" t="s">
        <v>8</v>
      </c>
      <c r="I783" s="18" t="s">
        <v>9</v>
      </c>
      <c r="J783" s="16" t="s">
        <v>10</v>
      </c>
      <c r="K783" s="8" t="s">
        <v>11</v>
      </c>
      <c r="L783" s="24" t="s">
        <v>12</v>
      </c>
      <c r="M783" s="16" t="s">
        <v>13</v>
      </c>
      <c r="N783" s="8" t="s">
        <v>14</v>
      </c>
      <c r="O783" s="18" t="s">
        <v>15</v>
      </c>
      <c r="P783" s="222" t="s">
        <v>16</v>
      </c>
      <c r="Q783" s="9" t="s">
        <v>17</v>
      </c>
      <c r="R783" s="8" t="s">
        <v>18</v>
      </c>
      <c r="S783" s="22" t="s">
        <v>19</v>
      </c>
      <c r="T783" s="23" t="s">
        <v>20</v>
      </c>
      <c r="U783" s="24" t="s">
        <v>21</v>
      </c>
    </row>
    <row r="784" customFormat="false" ht="21" hidden="false" customHeight="true" outlineLevel="0" collapsed="false">
      <c r="A784" s="7"/>
      <c r="B784" s="8"/>
      <c r="C784" s="9"/>
      <c r="D784" s="10"/>
      <c r="E784" s="10"/>
      <c r="F784" s="190"/>
      <c r="G784" s="16"/>
      <c r="H784" s="18"/>
      <c r="I784" s="18"/>
      <c r="J784" s="16"/>
      <c r="K784" s="8"/>
      <c r="L784" s="24"/>
      <c r="M784" s="16"/>
      <c r="N784" s="8"/>
      <c r="O784" s="18"/>
      <c r="P784" s="222"/>
      <c r="Q784" s="9"/>
      <c r="R784" s="8"/>
      <c r="S784" s="22"/>
      <c r="T784" s="23"/>
      <c r="U784" s="24"/>
    </row>
    <row r="785" customFormat="false" ht="21" hidden="false" customHeight="true" outlineLevel="0" collapsed="false">
      <c r="A785" s="288" t="s">
        <v>22</v>
      </c>
      <c r="B785" s="266" t="s">
        <v>1194</v>
      </c>
      <c r="C785" s="289" t="n">
        <v>38</v>
      </c>
      <c r="D785" s="290" t="s">
        <v>1195</v>
      </c>
      <c r="E785" s="290" t="n">
        <v>1702072011</v>
      </c>
      <c r="F785" s="291" t="s">
        <v>1196</v>
      </c>
      <c r="G785" s="237" t="n">
        <v>90</v>
      </c>
      <c r="H785" s="237" t="n">
        <f aca="false">I785-90</f>
        <v>6.5</v>
      </c>
      <c r="I785" s="237" t="n">
        <v>96.5</v>
      </c>
      <c r="J785" s="237" t="n">
        <v>91.25</v>
      </c>
      <c r="K785" s="266" t="n">
        <v>1.1</v>
      </c>
      <c r="L785" s="230" t="n">
        <f aca="false">J785+K785</f>
        <v>92.35</v>
      </c>
      <c r="M785" s="237" t="n">
        <v>81.85</v>
      </c>
      <c r="N785" s="266" t="n">
        <v>1</v>
      </c>
      <c r="O785" s="228" t="n">
        <f aca="false">M785+N785</f>
        <v>82.85</v>
      </c>
      <c r="P785" s="145" t="n">
        <v>92.0225</v>
      </c>
      <c r="Q785" s="292" t="n">
        <v>1</v>
      </c>
      <c r="R785" s="138" t="n">
        <v>1</v>
      </c>
      <c r="S785" s="293" t="s">
        <v>27</v>
      </c>
      <c r="T785" s="39"/>
      <c r="U785" s="41" t="s">
        <v>28</v>
      </c>
    </row>
    <row r="786" customFormat="false" ht="21" hidden="false" customHeight="true" outlineLevel="0" collapsed="false">
      <c r="A786" s="288" t="s">
        <v>22</v>
      </c>
      <c r="B786" s="266" t="s">
        <v>1194</v>
      </c>
      <c r="C786" s="290" t="n">
        <v>38</v>
      </c>
      <c r="D786" s="290" t="s">
        <v>1195</v>
      </c>
      <c r="E786" s="249" t="n">
        <v>1702072001</v>
      </c>
      <c r="F786" s="291" t="s">
        <v>1197</v>
      </c>
      <c r="G786" s="237" t="n">
        <v>90</v>
      </c>
      <c r="H786" s="237" t="n">
        <f aca="false">I786-90</f>
        <v>4</v>
      </c>
      <c r="I786" s="237" t="n">
        <v>94</v>
      </c>
      <c r="J786" s="150" t="n">
        <v>89.17</v>
      </c>
      <c r="K786" s="147" t="n">
        <v>1</v>
      </c>
      <c r="L786" s="230" t="n">
        <f aca="false">J786+K786</f>
        <v>90.17</v>
      </c>
      <c r="M786" s="150" t="n">
        <v>84.625</v>
      </c>
      <c r="N786" s="147"/>
      <c r="O786" s="228" t="n">
        <f aca="false">M786+N786</f>
        <v>84.625</v>
      </c>
      <c r="P786" s="155" t="n">
        <v>90.19</v>
      </c>
      <c r="Q786" s="294" t="n">
        <v>2</v>
      </c>
      <c r="R786" s="249" t="n">
        <v>2</v>
      </c>
      <c r="S786" s="295" t="s">
        <v>27</v>
      </c>
      <c r="T786" s="53"/>
      <c r="U786" s="55" t="s">
        <v>35</v>
      </c>
    </row>
    <row r="787" customFormat="false" ht="21" hidden="false" customHeight="true" outlineLevel="0" collapsed="false">
      <c r="A787" s="288" t="s">
        <v>22</v>
      </c>
      <c r="B787" s="266" t="s">
        <v>1194</v>
      </c>
      <c r="C787" s="290" t="n">
        <v>38</v>
      </c>
      <c r="D787" s="290" t="s">
        <v>1195</v>
      </c>
      <c r="E787" s="249" t="n">
        <v>1702072013</v>
      </c>
      <c r="F787" s="285" t="s">
        <v>1198</v>
      </c>
      <c r="G787" s="237" t="n">
        <v>90</v>
      </c>
      <c r="H787" s="237" t="n">
        <f aca="false">I787-90</f>
        <v>4.5</v>
      </c>
      <c r="I787" s="237" t="n">
        <v>94.5</v>
      </c>
      <c r="J787" s="150" t="n">
        <v>88.72</v>
      </c>
      <c r="K787" s="147" t="n">
        <v>1.3</v>
      </c>
      <c r="L787" s="230" t="n">
        <f aca="false">J787+K787</f>
        <v>90.02</v>
      </c>
      <c r="M787" s="150" t="n">
        <v>82.1</v>
      </c>
      <c r="N787" s="147"/>
      <c r="O787" s="228" t="n">
        <f aca="false">M787+N787</f>
        <v>82.1</v>
      </c>
      <c r="P787" s="155" t="n">
        <v>89.9</v>
      </c>
      <c r="Q787" s="294" t="n">
        <v>3</v>
      </c>
      <c r="R787" s="249" t="n">
        <v>3</v>
      </c>
      <c r="S787" s="295" t="s">
        <v>38</v>
      </c>
      <c r="T787" s="53"/>
      <c r="U787" s="55" t="s">
        <v>35</v>
      </c>
    </row>
    <row r="788" customFormat="false" ht="21" hidden="false" customHeight="true" outlineLevel="0" collapsed="false">
      <c r="A788" s="288" t="s">
        <v>22</v>
      </c>
      <c r="B788" s="266" t="s">
        <v>1194</v>
      </c>
      <c r="C788" s="290" t="n">
        <v>38</v>
      </c>
      <c r="D788" s="290" t="s">
        <v>1195</v>
      </c>
      <c r="E788" s="249" t="n">
        <v>1702072009</v>
      </c>
      <c r="F788" s="285" t="s">
        <v>1199</v>
      </c>
      <c r="G788" s="237" t="n">
        <v>90</v>
      </c>
      <c r="H788" s="237" t="n">
        <f aca="false">I788-90</f>
        <v>10</v>
      </c>
      <c r="I788" s="237" t="n">
        <v>100</v>
      </c>
      <c r="J788" s="150" t="n">
        <v>87.84</v>
      </c>
      <c r="K788" s="147" t="n">
        <v>1.1</v>
      </c>
      <c r="L788" s="230" t="n">
        <f aca="false">J788+K788</f>
        <v>88.94</v>
      </c>
      <c r="M788" s="150" t="n">
        <v>79.3</v>
      </c>
      <c r="N788" s="147"/>
      <c r="O788" s="228" t="n">
        <f aca="false">M788+N788</f>
        <v>79.3</v>
      </c>
      <c r="P788" s="155" t="n">
        <v>89.635</v>
      </c>
      <c r="Q788" s="294" t="n">
        <v>4</v>
      </c>
      <c r="R788" s="249" t="n">
        <v>6</v>
      </c>
      <c r="S788" s="295" t="s">
        <v>38</v>
      </c>
      <c r="T788" s="53"/>
      <c r="U788" s="55"/>
    </row>
    <row r="789" customFormat="false" ht="21" hidden="false" customHeight="true" outlineLevel="0" collapsed="false">
      <c r="A789" s="288" t="s">
        <v>22</v>
      </c>
      <c r="B789" s="266" t="s">
        <v>1194</v>
      </c>
      <c r="C789" s="290" t="n">
        <v>38</v>
      </c>
      <c r="D789" s="290" t="s">
        <v>1195</v>
      </c>
      <c r="E789" s="249" t="n">
        <v>1702072015</v>
      </c>
      <c r="F789" s="285" t="s">
        <v>1200</v>
      </c>
      <c r="G789" s="237" t="n">
        <v>90</v>
      </c>
      <c r="H789" s="237" t="n">
        <f aca="false">I789-90</f>
        <v>10</v>
      </c>
      <c r="I789" s="237" t="n">
        <v>100</v>
      </c>
      <c r="J789" s="150" t="n">
        <v>88.11</v>
      </c>
      <c r="K789" s="147" t="n">
        <v>1.3</v>
      </c>
      <c r="L789" s="230" t="n">
        <f aca="false">J789+K789</f>
        <v>89.41</v>
      </c>
      <c r="M789" s="150" t="n">
        <v>71.35</v>
      </c>
      <c r="N789" s="147"/>
      <c r="O789" s="228" t="n">
        <f aca="false">M789+N789</f>
        <v>71.35</v>
      </c>
      <c r="P789" s="155" t="n">
        <v>89.1925</v>
      </c>
      <c r="Q789" s="294" t="n">
        <v>5</v>
      </c>
      <c r="R789" s="249" t="n">
        <v>4</v>
      </c>
      <c r="S789" s="295" t="s">
        <v>38</v>
      </c>
      <c r="T789" s="53"/>
      <c r="U789" s="55" t="s">
        <v>32</v>
      </c>
    </row>
    <row r="790" customFormat="false" ht="21" hidden="false" customHeight="true" outlineLevel="0" collapsed="false">
      <c r="A790" s="288" t="s">
        <v>22</v>
      </c>
      <c r="B790" s="266" t="s">
        <v>1194</v>
      </c>
      <c r="C790" s="290" t="n">
        <v>38</v>
      </c>
      <c r="D790" s="290" t="s">
        <v>1195</v>
      </c>
      <c r="E790" s="249" t="n">
        <v>1702072003</v>
      </c>
      <c r="F790" s="285" t="s">
        <v>1201</v>
      </c>
      <c r="G790" s="237" t="n">
        <v>90</v>
      </c>
      <c r="H790" s="237" t="n">
        <f aca="false">I790-90</f>
        <v>10</v>
      </c>
      <c r="I790" s="237" t="n">
        <v>100</v>
      </c>
      <c r="J790" s="150" t="n">
        <v>86.76</v>
      </c>
      <c r="K790" s="147" t="n">
        <v>1.2</v>
      </c>
      <c r="L790" s="230" t="n">
        <f aca="false">J790+K790</f>
        <v>87.96</v>
      </c>
      <c r="M790" s="150" t="n">
        <v>80.45</v>
      </c>
      <c r="N790" s="147"/>
      <c r="O790" s="228" t="n">
        <f aca="false">M790+N790</f>
        <v>80.45</v>
      </c>
      <c r="P790" s="155" t="n">
        <v>89.015</v>
      </c>
      <c r="Q790" s="294" t="n">
        <v>6</v>
      </c>
      <c r="R790" s="249" t="n">
        <v>7</v>
      </c>
      <c r="S790" s="295" t="s">
        <v>38</v>
      </c>
      <c r="T790" s="53"/>
      <c r="U790" s="55"/>
    </row>
    <row r="791" customFormat="false" ht="21" hidden="false" customHeight="true" outlineLevel="0" collapsed="false">
      <c r="A791" s="288" t="s">
        <v>22</v>
      </c>
      <c r="B791" s="266" t="s">
        <v>1194</v>
      </c>
      <c r="C791" s="290" t="n">
        <v>38</v>
      </c>
      <c r="D791" s="290" t="s">
        <v>1195</v>
      </c>
      <c r="E791" s="249" t="n">
        <v>1702072007</v>
      </c>
      <c r="F791" s="285" t="s">
        <v>1202</v>
      </c>
      <c r="G791" s="237" t="n">
        <v>90</v>
      </c>
      <c r="H791" s="237" t="n">
        <f aca="false">I791-90</f>
        <v>10</v>
      </c>
      <c r="I791" s="237" t="n">
        <v>100</v>
      </c>
      <c r="J791" s="150" t="n">
        <v>88.04</v>
      </c>
      <c r="K791" s="147" t="n">
        <v>1.1</v>
      </c>
      <c r="L791" s="230" t="n">
        <f aca="false">J791+K791</f>
        <v>89.14</v>
      </c>
      <c r="M791" s="150" t="n">
        <v>70.525</v>
      </c>
      <c r="N791" s="147"/>
      <c r="O791" s="228" t="n">
        <f aca="false">M791+N791</f>
        <v>70.525</v>
      </c>
      <c r="P791" s="155" t="n">
        <v>88.9075</v>
      </c>
      <c r="Q791" s="294" t="n">
        <v>7</v>
      </c>
      <c r="R791" s="249" t="n">
        <v>5</v>
      </c>
      <c r="S791" s="295" t="s">
        <v>49</v>
      </c>
      <c r="T791" s="53"/>
      <c r="U791" s="55"/>
    </row>
    <row r="792" customFormat="false" ht="21" hidden="false" customHeight="true" outlineLevel="0" collapsed="false">
      <c r="A792" s="288" t="s">
        <v>22</v>
      </c>
      <c r="B792" s="266" t="s">
        <v>1194</v>
      </c>
      <c r="C792" s="290" t="n">
        <v>38</v>
      </c>
      <c r="D792" s="290" t="s">
        <v>1195</v>
      </c>
      <c r="E792" s="249" t="n">
        <v>1702072010</v>
      </c>
      <c r="F792" s="285" t="s">
        <v>1203</v>
      </c>
      <c r="G792" s="237" t="n">
        <v>90</v>
      </c>
      <c r="H792" s="237" t="n">
        <f aca="false">I792-90</f>
        <v>7</v>
      </c>
      <c r="I792" s="237" t="n">
        <v>97</v>
      </c>
      <c r="J792" s="150" t="n">
        <v>85.08</v>
      </c>
      <c r="K792" s="147" t="n">
        <v>1.1</v>
      </c>
      <c r="L792" s="230" t="n">
        <f aca="false">J792+K792</f>
        <v>86.18</v>
      </c>
      <c r="M792" s="150" t="n">
        <v>84.25</v>
      </c>
      <c r="N792" s="147"/>
      <c r="O792" s="228" t="n">
        <f aca="false">M792+N792</f>
        <v>84.25</v>
      </c>
      <c r="P792" s="155" t="n">
        <v>87.61</v>
      </c>
      <c r="Q792" s="294" t="n">
        <v>8</v>
      </c>
      <c r="R792" s="249" t="n">
        <v>9</v>
      </c>
      <c r="S792" s="295" t="s">
        <v>49</v>
      </c>
      <c r="T792" s="53"/>
      <c r="U792" s="55"/>
    </row>
    <row r="793" customFormat="false" ht="21" hidden="false" customHeight="true" outlineLevel="0" collapsed="false">
      <c r="A793" s="288" t="s">
        <v>22</v>
      </c>
      <c r="B793" s="266" t="s">
        <v>1194</v>
      </c>
      <c r="C793" s="290" t="n">
        <v>38</v>
      </c>
      <c r="D793" s="290" t="s">
        <v>1195</v>
      </c>
      <c r="E793" s="249" t="n">
        <v>1702072006</v>
      </c>
      <c r="F793" s="285" t="s">
        <v>1204</v>
      </c>
      <c r="G793" s="237" t="n">
        <v>90</v>
      </c>
      <c r="H793" s="237" t="n">
        <f aca="false">I793-90</f>
        <v>10</v>
      </c>
      <c r="I793" s="237" t="n">
        <v>100</v>
      </c>
      <c r="J793" s="150" t="n">
        <v>83.85</v>
      </c>
      <c r="K793" s="147" t="n">
        <v>1.1</v>
      </c>
      <c r="L793" s="230" t="n">
        <f aca="false">J793+K793</f>
        <v>84.95</v>
      </c>
      <c r="M793" s="150" t="n">
        <v>83.95</v>
      </c>
      <c r="N793" s="147"/>
      <c r="O793" s="228" t="n">
        <f aca="false">M793+N793</f>
        <v>83.95</v>
      </c>
      <c r="P793" s="155" t="n">
        <v>87.1075</v>
      </c>
      <c r="Q793" s="294" t="n">
        <v>9</v>
      </c>
      <c r="R793" s="249" t="n">
        <v>14</v>
      </c>
      <c r="S793" s="295" t="s">
        <v>49</v>
      </c>
      <c r="T793" s="53"/>
      <c r="U793" s="55"/>
    </row>
    <row r="794" customFormat="false" ht="21" hidden="false" customHeight="true" outlineLevel="0" collapsed="false">
      <c r="A794" s="288" t="s">
        <v>22</v>
      </c>
      <c r="B794" s="266" t="s">
        <v>1194</v>
      </c>
      <c r="C794" s="290" t="n">
        <v>38</v>
      </c>
      <c r="D794" s="290" t="s">
        <v>1195</v>
      </c>
      <c r="E794" s="249" t="n">
        <v>1702072018</v>
      </c>
      <c r="F794" s="285" t="s">
        <v>1205</v>
      </c>
      <c r="G794" s="237" t="n">
        <v>90</v>
      </c>
      <c r="H794" s="237" t="n">
        <f aca="false">I794-90</f>
        <v>6</v>
      </c>
      <c r="I794" s="237" t="n">
        <v>96</v>
      </c>
      <c r="J794" s="150" t="n">
        <v>85.13</v>
      </c>
      <c r="K794" s="147" t="n">
        <v>1</v>
      </c>
      <c r="L794" s="230" t="n">
        <f aca="false">J794+K794</f>
        <v>86.13</v>
      </c>
      <c r="M794" s="150" t="n">
        <v>76.55</v>
      </c>
      <c r="N794" s="147"/>
      <c r="O794" s="228" t="n">
        <f aca="false">M794+N794</f>
        <v>76.55</v>
      </c>
      <c r="P794" s="155" t="n">
        <v>86.6525</v>
      </c>
      <c r="Q794" s="294" t="n">
        <v>10</v>
      </c>
      <c r="R794" s="249" t="n">
        <v>8</v>
      </c>
      <c r="S794" s="295" t="s">
        <v>49</v>
      </c>
      <c r="T794" s="53"/>
      <c r="U794" s="55"/>
    </row>
    <row r="795" customFormat="false" ht="21" hidden="false" customHeight="true" outlineLevel="0" collapsed="false">
      <c r="A795" s="288" t="s">
        <v>22</v>
      </c>
      <c r="B795" s="266" t="s">
        <v>1194</v>
      </c>
      <c r="C795" s="290" t="n">
        <v>38</v>
      </c>
      <c r="D795" s="290" t="s">
        <v>1195</v>
      </c>
      <c r="E795" s="249" t="n">
        <v>1702072004</v>
      </c>
      <c r="F795" s="285" t="s">
        <v>1206</v>
      </c>
      <c r="G795" s="237" t="n">
        <v>90</v>
      </c>
      <c r="H795" s="237" t="n">
        <f aca="false">I795-90</f>
        <v>10</v>
      </c>
      <c r="I795" s="237" t="n">
        <v>100</v>
      </c>
      <c r="J795" s="150" t="n">
        <v>84.14</v>
      </c>
      <c r="K795" s="147" t="n">
        <v>1.1</v>
      </c>
      <c r="L795" s="230" t="n">
        <f aca="false">J795+K795</f>
        <v>85.24</v>
      </c>
      <c r="M795" s="150" t="n">
        <v>77.05</v>
      </c>
      <c r="N795" s="147"/>
      <c r="O795" s="228" t="n">
        <f aca="false">M795+N795</f>
        <v>77.05</v>
      </c>
      <c r="P795" s="155" t="n">
        <v>86.635</v>
      </c>
      <c r="Q795" s="294" t="n">
        <v>11</v>
      </c>
      <c r="R795" s="249" t="n">
        <v>13</v>
      </c>
      <c r="S795" s="295" t="s">
        <v>49</v>
      </c>
      <c r="T795" s="53"/>
      <c r="U795" s="55"/>
    </row>
    <row r="796" customFormat="false" ht="21" hidden="false" customHeight="true" outlineLevel="0" collapsed="false">
      <c r="A796" s="288" t="s">
        <v>22</v>
      </c>
      <c r="B796" s="266" t="s">
        <v>1194</v>
      </c>
      <c r="C796" s="290" t="n">
        <v>38</v>
      </c>
      <c r="D796" s="290" t="s">
        <v>1195</v>
      </c>
      <c r="E796" s="249" t="n">
        <v>1702072002</v>
      </c>
      <c r="F796" s="285" t="s">
        <v>1207</v>
      </c>
      <c r="G796" s="237" t="n">
        <v>90</v>
      </c>
      <c r="H796" s="237" t="n">
        <f aca="false">I796-90</f>
        <v>4</v>
      </c>
      <c r="I796" s="237" t="n">
        <v>94</v>
      </c>
      <c r="J796" s="150" t="n">
        <v>84.89</v>
      </c>
      <c r="K796" s="147" t="n">
        <v>1</v>
      </c>
      <c r="L796" s="230" t="n">
        <f aca="false">J796+K796</f>
        <v>85.89</v>
      </c>
      <c r="M796" s="150" t="n">
        <v>76.85</v>
      </c>
      <c r="N796" s="147"/>
      <c r="O796" s="228" t="n">
        <f aca="false">M796+N796</f>
        <v>76.85</v>
      </c>
      <c r="P796" s="155" t="n">
        <v>86.2025</v>
      </c>
      <c r="Q796" s="294" t="n">
        <v>12</v>
      </c>
      <c r="R796" s="249" t="n">
        <v>10</v>
      </c>
      <c r="S796" s="295" t="s">
        <v>49</v>
      </c>
      <c r="T796" s="53"/>
      <c r="U796" s="55"/>
    </row>
    <row r="797" customFormat="false" ht="21" hidden="false" customHeight="true" outlineLevel="0" collapsed="false">
      <c r="A797" s="288" t="s">
        <v>22</v>
      </c>
      <c r="B797" s="266" t="s">
        <v>1194</v>
      </c>
      <c r="C797" s="290" t="n">
        <v>38</v>
      </c>
      <c r="D797" s="290" t="s">
        <v>1195</v>
      </c>
      <c r="E797" s="249" t="n">
        <v>1702072026</v>
      </c>
      <c r="F797" s="285" t="s">
        <v>1208</v>
      </c>
      <c r="G797" s="237" t="n">
        <v>90</v>
      </c>
      <c r="H797" s="237" t="n">
        <f aca="false">I797-90</f>
        <v>7</v>
      </c>
      <c r="I797" s="237" t="n">
        <v>97</v>
      </c>
      <c r="J797" s="150" t="n">
        <v>84.4</v>
      </c>
      <c r="K797" s="147" t="n">
        <v>1</v>
      </c>
      <c r="L797" s="230" t="n">
        <f aca="false">J797+K797</f>
        <v>85.4</v>
      </c>
      <c r="M797" s="150" t="n">
        <v>75.05</v>
      </c>
      <c r="N797" s="147"/>
      <c r="O797" s="228" t="n">
        <f aca="false">M797+N797</f>
        <v>75.05</v>
      </c>
      <c r="P797" s="155" t="n">
        <v>86.105</v>
      </c>
      <c r="Q797" s="294" t="n">
        <v>13</v>
      </c>
      <c r="R797" s="249" t="n">
        <v>11</v>
      </c>
      <c r="S797" s="295" t="s">
        <v>49</v>
      </c>
      <c r="T797" s="53"/>
      <c r="U797" s="55"/>
    </row>
    <row r="798" customFormat="false" ht="21" hidden="false" customHeight="true" outlineLevel="0" collapsed="false">
      <c r="A798" s="288" t="s">
        <v>22</v>
      </c>
      <c r="B798" s="266" t="s">
        <v>1194</v>
      </c>
      <c r="C798" s="290" t="n">
        <v>38</v>
      </c>
      <c r="D798" s="290" t="s">
        <v>1195</v>
      </c>
      <c r="E798" s="249" t="n">
        <v>1702072008</v>
      </c>
      <c r="F798" s="285" t="s">
        <v>1209</v>
      </c>
      <c r="G798" s="237" t="n">
        <v>90</v>
      </c>
      <c r="H798" s="237" t="n">
        <f aca="false">I798-90</f>
        <v>9</v>
      </c>
      <c r="I798" s="237" t="n">
        <v>99</v>
      </c>
      <c r="J798" s="150" t="n">
        <v>84.23</v>
      </c>
      <c r="K798" s="147" t="n">
        <v>1.1</v>
      </c>
      <c r="L798" s="230" t="n">
        <f aca="false">J798+K798</f>
        <v>85.33</v>
      </c>
      <c r="M798" s="150" t="n">
        <v>72.4</v>
      </c>
      <c r="N798" s="147"/>
      <c r="O798" s="228" t="n">
        <f aca="false">M798+N798</f>
        <v>72.4</v>
      </c>
      <c r="P798" s="155" t="n">
        <v>86.0875</v>
      </c>
      <c r="Q798" s="294" t="n">
        <v>14</v>
      </c>
      <c r="R798" s="249" t="n">
        <v>12</v>
      </c>
      <c r="S798" s="295" t="s">
        <v>49</v>
      </c>
      <c r="T798" s="53"/>
      <c r="U798" s="55"/>
    </row>
    <row r="799" customFormat="false" ht="21" hidden="false" customHeight="true" outlineLevel="0" collapsed="false">
      <c r="A799" s="288" t="s">
        <v>22</v>
      </c>
      <c r="B799" s="266" t="s">
        <v>1194</v>
      </c>
      <c r="C799" s="290" t="n">
        <v>38</v>
      </c>
      <c r="D799" s="290" t="s">
        <v>1195</v>
      </c>
      <c r="E799" s="249" t="n">
        <v>1702072014</v>
      </c>
      <c r="F799" s="285" t="s">
        <v>1210</v>
      </c>
      <c r="G799" s="237" t="n">
        <v>90</v>
      </c>
      <c r="H799" s="237" t="n">
        <f aca="false">I799-90</f>
        <v>9.5</v>
      </c>
      <c r="I799" s="237" t="n">
        <v>99.5</v>
      </c>
      <c r="J799" s="150" t="n">
        <v>82.85</v>
      </c>
      <c r="K799" s="147" t="n">
        <v>1</v>
      </c>
      <c r="L799" s="230" t="n">
        <f aca="false">J799+K799</f>
        <v>83.85</v>
      </c>
      <c r="M799" s="150" t="n">
        <v>79.4</v>
      </c>
      <c r="N799" s="147"/>
      <c r="O799" s="228" t="n">
        <f aca="false">M799+N799</f>
        <v>79.4</v>
      </c>
      <c r="P799" s="155" t="n">
        <v>85.7525</v>
      </c>
      <c r="Q799" s="294" t="n">
        <v>15</v>
      </c>
      <c r="R799" s="249" t="n">
        <v>15</v>
      </c>
      <c r="S799" s="295" t="s">
        <v>49</v>
      </c>
      <c r="T799" s="53"/>
      <c r="U799" s="55"/>
    </row>
    <row r="800" customFormat="false" ht="21" hidden="false" customHeight="true" outlineLevel="0" collapsed="false">
      <c r="A800" s="288" t="s">
        <v>22</v>
      </c>
      <c r="B800" s="266" t="s">
        <v>1194</v>
      </c>
      <c r="C800" s="290" t="n">
        <v>38</v>
      </c>
      <c r="D800" s="290" t="s">
        <v>1195</v>
      </c>
      <c r="E800" s="249" t="n">
        <v>1702072017</v>
      </c>
      <c r="F800" s="285" t="s">
        <v>1211</v>
      </c>
      <c r="G800" s="237" t="n">
        <v>90</v>
      </c>
      <c r="H800" s="237" t="n">
        <f aca="false">I800-90</f>
        <v>10</v>
      </c>
      <c r="I800" s="237" t="n">
        <v>100</v>
      </c>
      <c r="J800" s="150" t="n">
        <v>81.3</v>
      </c>
      <c r="K800" s="147" t="n">
        <v>1</v>
      </c>
      <c r="L800" s="230" t="n">
        <f aca="false">J800+K800</f>
        <v>82.3</v>
      </c>
      <c r="M800" s="150" t="n">
        <v>81.6</v>
      </c>
      <c r="N800" s="147"/>
      <c r="O800" s="228" t="n">
        <f aca="false">M800+N800</f>
        <v>81.6</v>
      </c>
      <c r="P800" s="155" t="n">
        <v>84.885</v>
      </c>
      <c r="Q800" s="294" t="n">
        <v>16</v>
      </c>
      <c r="R800" s="249" t="n">
        <v>17</v>
      </c>
      <c r="S800" s="295" t="s">
        <v>49</v>
      </c>
      <c r="T800" s="53"/>
      <c r="U800" s="55"/>
    </row>
    <row r="801" customFormat="false" ht="21" hidden="false" customHeight="true" outlineLevel="0" collapsed="false">
      <c r="A801" s="288" t="s">
        <v>22</v>
      </c>
      <c r="B801" s="266" t="s">
        <v>1194</v>
      </c>
      <c r="C801" s="290" t="n">
        <v>38</v>
      </c>
      <c r="D801" s="290" t="s">
        <v>1195</v>
      </c>
      <c r="E801" s="249" t="n">
        <v>1702072019</v>
      </c>
      <c r="F801" s="285" t="s">
        <v>1212</v>
      </c>
      <c r="G801" s="237" t="n">
        <v>90</v>
      </c>
      <c r="H801" s="237" t="n">
        <f aca="false">I801-90</f>
        <v>5</v>
      </c>
      <c r="I801" s="237" t="n">
        <v>95</v>
      </c>
      <c r="J801" s="150" t="n">
        <v>81.45</v>
      </c>
      <c r="K801" s="147"/>
      <c r="L801" s="230" t="n">
        <f aca="false">J801+K801</f>
        <v>81.45</v>
      </c>
      <c r="M801" s="150" t="n">
        <v>78.825</v>
      </c>
      <c r="N801" s="147" t="n">
        <v>1</v>
      </c>
      <c r="O801" s="228" t="n">
        <f aca="false">M801+N801</f>
        <v>79.825</v>
      </c>
      <c r="P801" s="155" t="n">
        <v>83.32</v>
      </c>
      <c r="Q801" s="294" t="n">
        <v>17</v>
      </c>
      <c r="R801" s="249" t="n">
        <v>16</v>
      </c>
      <c r="S801" s="295"/>
      <c r="T801" s="53"/>
      <c r="U801" s="55"/>
    </row>
    <row r="802" customFormat="false" ht="21" hidden="false" customHeight="true" outlineLevel="0" collapsed="false">
      <c r="A802" s="288" t="s">
        <v>22</v>
      </c>
      <c r="B802" s="266" t="s">
        <v>1194</v>
      </c>
      <c r="C802" s="290" t="n">
        <v>38</v>
      </c>
      <c r="D802" s="290" t="s">
        <v>1195</v>
      </c>
      <c r="E802" s="249" t="n">
        <v>1702072036</v>
      </c>
      <c r="F802" s="285" t="s">
        <v>1213</v>
      </c>
      <c r="G802" s="237" t="n">
        <v>90</v>
      </c>
      <c r="H802" s="237" t="n">
        <f aca="false">I802-90</f>
        <v>6</v>
      </c>
      <c r="I802" s="237" t="n">
        <v>96</v>
      </c>
      <c r="J802" s="150" t="n">
        <v>80.92</v>
      </c>
      <c r="K802" s="147" t="n">
        <v>1</v>
      </c>
      <c r="L802" s="230" t="n">
        <f aca="false">J802+K802</f>
        <v>81.92</v>
      </c>
      <c r="M802" s="150" t="n">
        <v>74.05</v>
      </c>
      <c r="N802" s="147"/>
      <c r="O802" s="228" t="n">
        <f aca="false">M802+N802</f>
        <v>74.05</v>
      </c>
      <c r="P802" s="155" t="n">
        <v>83.17</v>
      </c>
      <c r="Q802" s="294" t="n">
        <v>18</v>
      </c>
      <c r="R802" s="249" t="n">
        <v>18</v>
      </c>
      <c r="S802" s="295"/>
      <c r="T802" s="53"/>
      <c r="U802" s="55"/>
    </row>
    <row r="803" customFormat="false" ht="21" hidden="false" customHeight="true" outlineLevel="0" collapsed="false">
      <c r="A803" s="288" t="s">
        <v>22</v>
      </c>
      <c r="B803" s="266" t="s">
        <v>1194</v>
      </c>
      <c r="C803" s="290" t="n">
        <v>38</v>
      </c>
      <c r="D803" s="290" t="s">
        <v>1195</v>
      </c>
      <c r="E803" s="249" t="n">
        <v>1702072012</v>
      </c>
      <c r="F803" s="285" t="s">
        <v>1214</v>
      </c>
      <c r="G803" s="237" t="n">
        <v>90</v>
      </c>
      <c r="H803" s="237" t="n">
        <f aca="false">I803-90</f>
        <v>3.5</v>
      </c>
      <c r="I803" s="237" t="n">
        <v>93.5</v>
      </c>
      <c r="J803" s="150" t="n">
        <v>80.5</v>
      </c>
      <c r="K803" s="147" t="n">
        <v>1.1</v>
      </c>
      <c r="L803" s="230" t="n">
        <f aca="false">J803+K803</f>
        <v>81.6</v>
      </c>
      <c r="M803" s="150" t="n">
        <v>74.2</v>
      </c>
      <c r="N803" s="147"/>
      <c r="O803" s="228" t="n">
        <f aca="false">M803+N803</f>
        <v>74.2</v>
      </c>
      <c r="P803" s="155" t="n">
        <v>82.645</v>
      </c>
      <c r="Q803" s="294" t="n">
        <v>19</v>
      </c>
      <c r="R803" s="249" t="n">
        <v>20</v>
      </c>
      <c r="S803" s="295"/>
      <c r="T803" s="53"/>
      <c r="U803" s="55"/>
    </row>
    <row r="804" customFormat="false" ht="21" hidden="false" customHeight="true" outlineLevel="0" collapsed="false">
      <c r="A804" s="288" t="s">
        <v>22</v>
      </c>
      <c r="B804" s="266" t="s">
        <v>1194</v>
      </c>
      <c r="C804" s="290" t="n">
        <v>38</v>
      </c>
      <c r="D804" s="290" t="s">
        <v>1195</v>
      </c>
      <c r="E804" s="249" t="n">
        <v>1702072022</v>
      </c>
      <c r="F804" s="285" t="s">
        <v>1215</v>
      </c>
      <c r="G804" s="237" t="n">
        <v>90</v>
      </c>
      <c r="H804" s="237" t="n">
        <f aca="false">I804-90</f>
        <v>10</v>
      </c>
      <c r="I804" s="237" t="n">
        <v>100</v>
      </c>
      <c r="J804" s="150" t="n">
        <v>77.8</v>
      </c>
      <c r="K804" s="147" t="n">
        <v>0.3</v>
      </c>
      <c r="L804" s="230" t="n">
        <f aca="false">J804+K804</f>
        <v>78.1</v>
      </c>
      <c r="M804" s="150" t="n">
        <v>82.1</v>
      </c>
      <c r="N804" s="147"/>
      <c r="O804" s="228" t="n">
        <f aca="false">M804+N804</f>
        <v>82.1</v>
      </c>
      <c r="P804" s="155" t="n">
        <v>81.785</v>
      </c>
      <c r="Q804" s="294" t="n">
        <v>20</v>
      </c>
      <c r="R804" s="249" t="n">
        <v>21</v>
      </c>
      <c r="S804" s="295"/>
      <c r="T804" s="53"/>
      <c r="U804" s="55"/>
    </row>
    <row r="805" customFormat="false" ht="21" hidden="false" customHeight="true" outlineLevel="0" collapsed="false">
      <c r="A805" s="288" t="s">
        <v>22</v>
      </c>
      <c r="B805" s="266" t="s">
        <v>1194</v>
      </c>
      <c r="C805" s="290" t="n">
        <v>38</v>
      </c>
      <c r="D805" s="290" t="s">
        <v>1195</v>
      </c>
      <c r="E805" s="249" t="n">
        <v>1702072029</v>
      </c>
      <c r="F805" s="285" t="s">
        <v>1216</v>
      </c>
      <c r="G805" s="237" t="n">
        <v>90</v>
      </c>
      <c r="H805" s="237" t="n">
        <f aca="false">I805-90</f>
        <v>3</v>
      </c>
      <c r="I805" s="237" t="n">
        <v>93</v>
      </c>
      <c r="J805" s="150" t="n">
        <v>80.88</v>
      </c>
      <c r="K805" s="147" t="n">
        <v>1</v>
      </c>
      <c r="L805" s="230" t="n">
        <f aca="false">J805+K805</f>
        <v>81.88</v>
      </c>
      <c r="M805" s="150" t="n">
        <v>64.5</v>
      </c>
      <c r="N805" s="147"/>
      <c r="O805" s="228" t="n">
        <f aca="false">M805+N805</f>
        <v>64.5</v>
      </c>
      <c r="P805" s="155" t="n">
        <v>81.66</v>
      </c>
      <c r="Q805" s="294" t="n">
        <v>21</v>
      </c>
      <c r="R805" s="249" t="n">
        <v>19</v>
      </c>
      <c r="S805" s="295"/>
      <c r="T805" s="53"/>
      <c r="U805" s="55"/>
    </row>
    <row r="806" customFormat="false" ht="21" hidden="false" customHeight="true" outlineLevel="0" collapsed="false">
      <c r="A806" s="288" t="s">
        <v>22</v>
      </c>
      <c r="B806" s="266" t="s">
        <v>1194</v>
      </c>
      <c r="C806" s="290" t="n">
        <v>38</v>
      </c>
      <c r="D806" s="290" t="s">
        <v>1195</v>
      </c>
      <c r="E806" s="249" t="n">
        <v>1702072016</v>
      </c>
      <c r="F806" s="285" t="s">
        <v>1217</v>
      </c>
      <c r="G806" s="237" t="n">
        <v>90</v>
      </c>
      <c r="H806" s="237" t="n">
        <f aca="false">I806-90</f>
        <v>4</v>
      </c>
      <c r="I806" s="237" t="n">
        <v>94</v>
      </c>
      <c r="J806" s="296" t="n">
        <v>77.56</v>
      </c>
      <c r="K806" s="297" t="n">
        <v>1</v>
      </c>
      <c r="L806" s="230" t="n">
        <f aca="false">J806+K806</f>
        <v>78.56</v>
      </c>
      <c r="M806" s="296" t="n">
        <v>72.9</v>
      </c>
      <c r="N806" s="297"/>
      <c r="O806" s="228" t="n">
        <f aca="false">M806+N806</f>
        <v>72.9</v>
      </c>
      <c r="P806" s="298" t="n">
        <v>80.31</v>
      </c>
      <c r="Q806" s="299" t="n">
        <v>22</v>
      </c>
      <c r="R806" s="300" t="n">
        <v>22</v>
      </c>
      <c r="S806" s="301"/>
      <c r="T806" s="134"/>
      <c r="U806" s="135"/>
    </row>
    <row r="807" customFormat="false" ht="21" hidden="false" customHeight="true" outlineLevel="0" collapsed="false">
      <c r="A807" s="288" t="s">
        <v>22</v>
      </c>
      <c r="B807" s="266" t="s">
        <v>1194</v>
      </c>
      <c r="C807" s="290" t="n">
        <v>38</v>
      </c>
      <c r="D807" s="290" t="s">
        <v>1195</v>
      </c>
      <c r="E807" s="249" t="n">
        <v>1702072023</v>
      </c>
      <c r="F807" s="285" t="s">
        <v>1218</v>
      </c>
      <c r="G807" s="237" t="n">
        <v>90</v>
      </c>
      <c r="H807" s="237" t="n">
        <f aca="false">I807-90</f>
        <v>6.5</v>
      </c>
      <c r="I807" s="237" t="n">
        <v>96.5</v>
      </c>
      <c r="J807" s="296" t="n">
        <v>76.67</v>
      </c>
      <c r="K807" s="297"/>
      <c r="L807" s="230" t="n">
        <f aca="false">J807+K807</f>
        <v>76.67</v>
      </c>
      <c r="M807" s="296" t="n">
        <v>78.8</v>
      </c>
      <c r="N807" s="297"/>
      <c r="O807" s="228" t="n">
        <f aca="false">M807+N807</f>
        <v>78.8</v>
      </c>
      <c r="P807" s="298" t="n">
        <v>79.7825</v>
      </c>
      <c r="Q807" s="299" t="n">
        <v>23</v>
      </c>
      <c r="R807" s="300" t="n">
        <v>24</v>
      </c>
      <c r="S807" s="301"/>
      <c r="T807" s="134"/>
      <c r="U807" s="135"/>
    </row>
    <row r="808" customFormat="false" ht="21" hidden="false" customHeight="true" outlineLevel="0" collapsed="false">
      <c r="A808" s="288" t="s">
        <v>22</v>
      </c>
      <c r="B808" s="266" t="s">
        <v>1194</v>
      </c>
      <c r="C808" s="290" t="n">
        <v>38</v>
      </c>
      <c r="D808" s="290" t="s">
        <v>1195</v>
      </c>
      <c r="E808" s="249" t="n">
        <v>1702072021</v>
      </c>
      <c r="F808" s="285" t="s">
        <v>1219</v>
      </c>
      <c r="G808" s="237" t="n">
        <v>90</v>
      </c>
      <c r="H808" s="237" t="n">
        <f aca="false">I808-90</f>
        <v>5</v>
      </c>
      <c r="I808" s="237" t="n">
        <v>95</v>
      </c>
      <c r="J808" s="296" t="n">
        <v>76.41</v>
      </c>
      <c r="K808" s="297"/>
      <c r="L808" s="230" t="n">
        <f aca="false">J808+K808</f>
        <v>76.41</v>
      </c>
      <c r="M808" s="296" t="n">
        <v>81.3</v>
      </c>
      <c r="N808" s="297"/>
      <c r="O808" s="228" t="n">
        <f aca="false">M808+N808</f>
        <v>81.3</v>
      </c>
      <c r="P808" s="298" t="n">
        <v>79.5375</v>
      </c>
      <c r="Q808" s="299" t="n">
        <v>24</v>
      </c>
      <c r="R808" s="300" t="n">
        <v>25</v>
      </c>
      <c r="S808" s="301"/>
      <c r="T808" s="134"/>
      <c r="U808" s="135"/>
    </row>
    <row r="809" customFormat="false" ht="21" hidden="false" customHeight="true" outlineLevel="0" collapsed="false">
      <c r="A809" s="288" t="s">
        <v>22</v>
      </c>
      <c r="B809" s="266" t="s">
        <v>1194</v>
      </c>
      <c r="C809" s="290" t="n">
        <v>38</v>
      </c>
      <c r="D809" s="290" t="s">
        <v>1195</v>
      </c>
      <c r="E809" s="249" t="n">
        <v>1702072024</v>
      </c>
      <c r="F809" s="285" t="s">
        <v>1220</v>
      </c>
      <c r="G809" s="237" t="n">
        <v>90</v>
      </c>
      <c r="H809" s="237" t="n">
        <f aca="false">I809-90</f>
        <v>3</v>
      </c>
      <c r="I809" s="237" t="n">
        <v>93</v>
      </c>
      <c r="J809" s="296" t="n">
        <v>74.81</v>
      </c>
      <c r="K809" s="297" t="n">
        <v>1</v>
      </c>
      <c r="L809" s="230" t="n">
        <f aca="false">J809+K809</f>
        <v>75.81</v>
      </c>
      <c r="M809" s="296" t="n">
        <v>83.525</v>
      </c>
      <c r="N809" s="297"/>
      <c r="O809" s="228" t="n">
        <f aca="false">M809+N809</f>
        <v>83.525</v>
      </c>
      <c r="P809" s="298" t="n">
        <v>79.16</v>
      </c>
      <c r="Q809" s="299" t="n">
        <v>25</v>
      </c>
      <c r="R809" s="300" t="n">
        <v>26</v>
      </c>
      <c r="S809" s="301"/>
      <c r="T809" s="134"/>
      <c r="U809" s="135"/>
    </row>
    <row r="810" customFormat="false" ht="21" hidden="false" customHeight="true" outlineLevel="0" collapsed="false">
      <c r="A810" s="288" t="s">
        <v>22</v>
      </c>
      <c r="B810" s="266" t="s">
        <v>1194</v>
      </c>
      <c r="C810" s="290" t="n">
        <v>38</v>
      </c>
      <c r="D810" s="290" t="s">
        <v>1195</v>
      </c>
      <c r="E810" s="249" t="n">
        <v>1702072037</v>
      </c>
      <c r="F810" s="285" t="s">
        <v>1221</v>
      </c>
      <c r="G810" s="237" t="n">
        <v>90</v>
      </c>
      <c r="H810" s="237" t="n">
        <f aca="false">I810-90</f>
        <v>4.5</v>
      </c>
      <c r="I810" s="237" t="n">
        <v>94.5</v>
      </c>
      <c r="J810" s="296" t="n">
        <v>76.87</v>
      </c>
      <c r="K810" s="297" t="n">
        <v>1.1</v>
      </c>
      <c r="L810" s="230" t="n">
        <f aca="false">J810+K810</f>
        <v>77.97</v>
      </c>
      <c r="M810" s="296" t="n">
        <v>67</v>
      </c>
      <c r="N810" s="297"/>
      <c r="O810" s="228" t="n">
        <f aca="false">M810+N810</f>
        <v>67</v>
      </c>
      <c r="P810" s="298" t="n">
        <v>78.8275</v>
      </c>
      <c r="Q810" s="299" t="n">
        <v>26</v>
      </c>
      <c r="R810" s="300" t="n">
        <v>23</v>
      </c>
      <c r="S810" s="301"/>
      <c r="T810" s="134"/>
      <c r="U810" s="135"/>
    </row>
    <row r="811" customFormat="false" ht="21" hidden="false" customHeight="true" outlineLevel="0" collapsed="false">
      <c r="A811" s="288" t="s">
        <v>22</v>
      </c>
      <c r="B811" s="266" t="s">
        <v>1194</v>
      </c>
      <c r="C811" s="290" t="n">
        <v>38</v>
      </c>
      <c r="D811" s="290" t="s">
        <v>1195</v>
      </c>
      <c r="E811" s="249" t="n">
        <v>1702072005</v>
      </c>
      <c r="F811" s="285" t="s">
        <v>1222</v>
      </c>
      <c r="G811" s="237" t="n">
        <v>90</v>
      </c>
      <c r="H811" s="237" t="n">
        <f aca="false">I811-90</f>
        <v>10</v>
      </c>
      <c r="I811" s="237" t="n">
        <v>100</v>
      </c>
      <c r="J811" s="296" t="n">
        <v>74.65</v>
      </c>
      <c r="K811" s="297" t="n">
        <v>0.1</v>
      </c>
      <c r="L811" s="230" t="n">
        <f aca="false">J811+K811</f>
        <v>74.75</v>
      </c>
      <c r="M811" s="296" t="n">
        <v>75.65</v>
      </c>
      <c r="N811" s="297"/>
      <c r="O811" s="228" t="n">
        <f aca="false">M811+N811</f>
        <v>75.65</v>
      </c>
      <c r="P811" s="298" t="n">
        <v>78.6275</v>
      </c>
      <c r="Q811" s="299" t="n">
        <v>27</v>
      </c>
      <c r="R811" s="300" t="n">
        <v>27</v>
      </c>
      <c r="S811" s="301"/>
      <c r="T811" s="134"/>
      <c r="U811" s="135"/>
    </row>
    <row r="812" customFormat="false" ht="21" hidden="false" customHeight="true" outlineLevel="0" collapsed="false">
      <c r="A812" s="288" t="s">
        <v>22</v>
      </c>
      <c r="B812" s="266" t="s">
        <v>1194</v>
      </c>
      <c r="C812" s="290" t="n">
        <v>38</v>
      </c>
      <c r="D812" s="290" t="s">
        <v>1195</v>
      </c>
      <c r="E812" s="249" t="n">
        <v>1702072020</v>
      </c>
      <c r="F812" s="285" t="s">
        <v>1223</v>
      </c>
      <c r="G812" s="237" t="n">
        <v>90</v>
      </c>
      <c r="H812" s="237" t="n">
        <f aca="false">I812-90</f>
        <v>7</v>
      </c>
      <c r="I812" s="237" t="n">
        <v>97</v>
      </c>
      <c r="J812" s="296" t="n">
        <v>73.03</v>
      </c>
      <c r="K812" s="297" t="n">
        <v>1.1</v>
      </c>
      <c r="L812" s="230" t="n">
        <f aca="false">J812+K812</f>
        <v>74.13</v>
      </c>
      <c r="M812" s="296" t="n">
        <v>73.55</v>
      </c>
      <c r="N812" s="297"/>
      <c r="O812" s="228" t="n">
        <f aca="false">M812+N812</f>
        <v>73.55</v>
      </c>
      <c r="P812" s="298" t="n">
        <v>77.5025</v>
      </c>
      <c r="Q812" s="299" t="n">
        <v>28</v>
      </c>
      <c r="R812" s="300" t="n">
        <v>30</v>
      </c>
      <c r="S812" s="301"/>
      <c r="T812" s="134"/>
      <c r="U812" s="135"/>
    </row>
    <row r="813" customFormat="false" ht="21" hidden="false" customHeight="true" outlineLevel="0" collapsed="false">
      <c r="A813" s="288" t="s">
        <v>22</v>
      </c>
      <c r="B813" s="266" t="s">
        <v>1194</v>
      </c>
      <c r="C813" s="290" t="n">
        <v>38</v>
      </c>
      <c r="D813" s="290" t="s">
        <v>1195</v>
      </c>
      <c r="E813" s="249" t="n">
        <v>1702072027</v>
      </c>
      <c r="F813" s="285" t="s">
        <v>1224</v>
      </c>
      <c r="G813" s="237" t="n">
        <v>90</v>
      </c>
      <c r="H813" s="237" t="n">
        <f aca="false">I813-90</f>
        <v>4.5</v>
      </c>
      <c r="I813" s="237" t="n">
        <v>94.5</v>
      </c>
      <c r="J813" s="296" t="n">
        <v>72.96</v>
      </c>
      <c r="K813" s="297" t="n">
        <v>1</v>
      </c>
      <c r="L813" s="230" t="n">
        <f aca="false">J813+K813</f>
        <v>73.96</v>
      </c>
      <c r="M813" s="296" t="n">
        <v>75.85</v>
      </c>
      <c r="N813" s="297"/>
      <c r="O813" s="228" t="n">
        <f aca="false">M813+N813</f>
        <v>75.85</v>
      </c>
      <c r="P813" s="298" t="n">
        <v>77.23</v>
      </c>
      <c r="Q813" s="299" t="n">
        <v>29</v>
      </c>
      <c r="R813" s="300" t="n">
        <v>31</v>
      </c>
      <c r="S813" s="301"/>
      <c r="T813" s="134"/>
      <c r="U813" s="135"/>
    </row>
    <row r="814" customFormat="false" ht="21" hidden="false" customHeight="true" outlineLevel="0" collapsed="false">
      <c r="A814" s="288" t="s">
        <v>22</v>
      </c>
      <c r="B814" s="266" t="s">
        <v>1194</v>
      </c>
      <c r="C814" s="290" t="n">
        <v>38</v>
      </c>
      <c r="D814" s="290" t="s">
        <v>1195</v>
      </c>
      <c r="E814" s="249" t="n">
        <v>1702072031</v>
      </c>
      <c r="F814" s="285" t="s">
        <v>1225</v>
      </c>
      <c r="G814" s="237" t="n">
        <v>90</v>
      </c>
      <c r="H814" s="237" t="n">
        <f aca="false">I814-90</f>
        <v>3</v>
      </c>
      <c r="I814" s="237" t="n">
        <v>93</v>
      </c>
      <c r="J814" s="296" t="n">
        <v>73.53</v>
      </c>
      <c r="K814" s="297"/>
      <c r="L814" s="230" t="n">
        <f aca="false">J814+K814</f>
        <v>73.53</v>
      </c>
      <c r="M814" s="296" t="n">
        <v>74.1</v>
      </c>
      <c r="N814" s="297"/>
      <c r="O814" s="228" t="n">
        <f aca="false">M814+N814</f>
        <v>74.1</v>
      </c>
      <c r="P814" s="298" t="n">
        <v>76.4325</v>
      </c>
      <c r="Q814" s="299" t="n">
        <v>30</v>
      </c>
      <c r="R814" s="300" t="n">
        <v>28</v>
      </c>
      <c r="S814" s="301"/>
      <c r="T814" s="134"/>
      <c r="U814" s="135"/>
    </row>
    <row r="815" customFormat="false" ht="21" hidden="false" customHeight="true" outlineLevel="0" collapsed="false">
      <c r="A815" s="288" t="s">
        <v>22</v>
      </c>
      <c r="B815" s="266" t="s">
        <v>1194</v>
      </c>
      <c r="C815" s="290" t="n">
        <v>38</v>
      </c>
      <c r="D815" s="290" t="s">
        <v>1195</v>
      </c>
      <c r="E815" s="249" t="n">
        <v>1702072033</v>
      </c>
      <c r="F815" s="285" t="s">
        <v>1226</v>
      </c>
      <c r="G815" s="237" t="n">
        <v>90</v>
      </c>
      <c r="H815" s="237" t="n">
        <f aca="false">I815-90</f>
        <v>2</v>
      </c>
      <c r="I815" s="237" t="n">
        <v>92</v>
      </c>
      <c r="J815" s="296" t="n">
        <v>73.32</v>
      </c>
      <c r="K815" s="297" t="n">
        <v>1</v>
      </c>
      <c r="L815" s="230" t="n">
        <f aca="false">J815+K815</f>
        <v>74.32</v>
      </c>
      <c r="M815" s="296" t="n">
        <v>67.2</v>
      </c>
      <c r="N815" s="297"/>
      <c r="O815" s="228" t="n">
        <f aca="false">M815+N815</f>
        <v>67.2</v>
      </c>
      <c r="P815" s="298" t="n">
        <v>76.185</v>
      </c>
      <c r="Q815" s="299" t="n">
        <v>31</v>
      </c>
      <c r="R815" s="300" t="n">
        <v>29</v>
      </c>
      <c r="S815" s="301"/>
      <c r="T815" s="134"/>
      <c r="U815" s="135"/>
    </row>
    <row r="816" customFormat="false" ht="21" hidden="false" customHeight="true" outlineLevel="0" collapsed="false">
      <c r="A816" s="288" t="s">
        <v>22</v>
      </c>
      <c r="B816" s="266" t="s">
        <v>1194</v>
      </c>
      <c r="C816" s="290" t="n">
        <v>38</v>
      </c>
      <c r="D816" s="290" t="s">
        <v>1195</v>
      </c>
      <c r="E816" s="249" t="n">
        <v>1702072030</v>
      </c>
      <c r="F816" s="285" t="s">
        <v>1227</v>
      </c>
      <c r="G816" s="237" t="n">
        <v>90</v>
      </c>
      <c r="H816" s="237" t="n">
        <f aca="false">I816-90</f>
        <v>10</v>
      </c>
      <c r="I816" s="237" t="n">
        <v>100</v>
      </c>
      <c r="J816" s="296" t="n">
        <v>71.56</v>
      </c>
      <c r="K816" s="297"/>
      <c r="L816" s="230" t="n">
        <f aca="false">J816+K816</f>
        <v>71.56</v>
      </c>
      <c r="M816" s="296" t="n">
        <v>71.05</v>
      </c>
      <c r="N816" s="297" t="n">
        <v>1.5</v>
      </c>
      <c r="O816" s="228" t="n">
        <f aca="false">M816+N816</f>
        <v>72.55</v>
      </c>
      <c r="P816" s="298" t="n">
        <v>75.7</v>
      </c>
      <c r="Q816" s="299" t="n">
        <v>32</v>
      </c>
      <c r="R816" s="300" t="n">
        <v>32</v>
      </c>
      <c r="S816" s="301"/>
      <c r="T816" s="134"/>
      <c r="U816" s="135"/>
    </row>
    <row r="817" customFormat="false" ht="21" hidden="false" customHeight="true" outlineLevel="0" collapsed="false">
      <c r="A817" s="288" t="s">
        <v>22</v>
      </c>
      <c r="B817" s="266" t="s">
        <v>1194</v>
      </c>
      <c r="C817" s="290" t="n">
        <v>38</v>
      </c>
      <c r="D817" s="290" t="s">
        <v>1195</v>
      </c>
      <c r="E817" s="249" t="n">
        <v>1702072032</v>
      </c>
      <c r="F817" s="285" t="s">
        <v>1228</v>
      </c>
      <c r="G817" s="237" t="n">
        <v>90</v>
      </c>
      <c r="H817" s="237" t="n">
        <f aca="false">I817-90</f>
        <v>4</v>
      </c>
      <c r="I817" s="237" t="n">
        <v>94</v>
      </c>
      <c r="J817" s="296" t="n">
        <v>70.72</v>
      </c>
      <c r="K817" s="297" t="n">
        <v>1</v>
      </c>
      <c r="L817" s="230" t="n">
        <f aca="false">J817+K817</f>
        <v>71.72</v>
      </c>
      <c r="M817" s="296" t="n">
        <v>68.1</v>
      </c>
      <c r="N817" s="297"/>
      <c r="O817" s="228" t="n">
        <f aca="false">M817+N817</f>
        <v>68.1</v>
      </c>
      <c r="P817" s="298" t="n">
        <v>74.625</v>
      </c>
      <c r="Q817" s="299" t="n">
        <v>33</v>
      </c>
      <c r="R817" s="300" t="n">
        <v>33</v>
      </c>
      <c r="S817" s="301"/>
      <c r="T817" s="134"/>
      <c r="U817" s="135"/>
    </row>
    <row r="818" customFormat="false" ht="21" hidden="false" customHeight="true" outlineLevel="0" collapsed="false">
      <c r="A818" s="288" t="s">
        <v>22</v>
      </c>
      <c r="B818" s="266" t="s">
        <v>1194</v>
      </c>
      <c r="C818" s="290" t="n">
        <v>38</v>
      </c>
      <c r="D818" s="290" t="s">
        <v>1195</v>
      </c>
      <c r="E818" s="249" t="n">
        <v>1702072025</v>
      </c>
      <c r="F818" s="285" t="s">
        <v>1229</v>
      </c>
      <c r="G818" s="237" t="n">
        <v>90</v>
      </c>
      <c r="H818" s="237" t="n">
        <f aca="false">I818-90</f>
        <v>3</v>
      </c>
      <c r="I818" s="237" t="n">
        <v>93</v>
      </c>
      <c r="J818" s="296" t="n">
        <v>67.65</v>
      </c>
      <c r="K818" s="297" t="n">
        <v>1</v>
      </c>
      <c r="L818" s="230" t="n">
        <f aca="false">J818+K818</f>
        <v>68.65</v>
      </c>
      <c r="M818" s="296" t="n">
        <v>70</v>
      </c>
      <c r="N818" s="297"/>
      <c r="O818" s="228" t="n">
        <f aca="false">M818+N818</f>
        <v>70</v>
      </c>
      <c r="P818" s="298" t="n">
        <v>72.3625</v>
      </c>
      <c r="Q818" s="299" t="n">
        <v>34</v>
      </c>
      <c r="R818" s="300" t="n">
        <v>35</v>
      </c>
      <c r="S818" s="301"/>
      <c r="T818" s="134"/>
      <c r="U818" s="135"/>
    </row>
    <row r="819" customFormat="false" ht="21" hidden="false" customHeight="true" outlineLevel="0" collapsed="false">
      <c r="A819" s="288" t="s">
        <v>22</v>
      </c>
      <c r="B819" s="266" t="s">
        <v>1194</v>
      </c>
      <c r="C819" s="290" t="n">
        <v>38</v>
      </c>
      <c r="D819" s="290" t="s">
        <v>1195</v>
      </c>
      <c r="E819" s="249" t="n">
        <v>1702072028</v>
      </c>
      <c r="F819" s="285" t="s">
        <v>1230</v>
      </c>
      <c r="G819" s="237" t="n">
        <v>90</v>
      </c>
      <c r="H819" s="237" t="n">
        <f aca="false">I819-90</f>
        <v>3</v>
      </c>
      <c r="I819" s="237" t="n">
        <v>93</v>
      </c>
      <c r="J819" s="296" t="n">
        <v>69.36</v>
      </c>
      <c r="K819" s="297"/>
      <c r="L819" s="230" t="n">
        <f aca="false">J819+K819</f>
        <v>69.36</v>
      </c>
      <c r="M819" s="296" t="n">
        <v>64.15</v>
      </c>
      <c r="N819" s="297"/>
      <c r="O819" s="228" t="n">
        <f aca="false">M819+N819</f>
        <v>64.15</v>
      </c>
      <c r="P819" s="298" t="n">
        <v>72.31</v>
      </c>
      <c r="Q819" s="299" t="n">
        <v>35</v>
      </c>
      <c r="R819" s="300" t="n">
        <v>34</v>
      </c>
      <c r="S819" s="301"/>
      <c r="T819" s="134"/>
      <c r="U819" s="135"/>
    </row>
    <row r="820" customFormat="false" ht="21" hidden="false" customHeight="true" outlineLevel="0" collapsed="false">
      <c r="A820" s="288" t="s">
        <v>22</v>
      </c>
      <c r="B820" s="266" t="s">
        <v>1194</v>
      </c>
      <c r="C820" s="290" t="n">
        <v>38</v>
      </c>
      <c r="D820" s="290" t="s">
        <v>1195</v>
      </c>
      <c r="E820" s="249" t="n">
        <v>1702072034</v>
      </c>
      <c r="F820" s="285" t="s">
        <v>1231</v>
      </c>
      <c r="G820" s="237" t="n">
        <v>90</v>
      </c>
      <c r="H820" s="237" t="n">
        <f aca="false">I820-90</f>
        <v>4.5</v>
      </c>
      <c r="I820" s="237" t="n">
        <v>94.5</v>
      </c>
      <c r="J820" s="296" t="n">
        <v>65.51</v>
      </c>
      <c r="K820" s="297"/>
      <c r="L820" s="230" t="n">
        <f aca="false">J820+K820</f>
        <v>65.51</v>
      </c>
      <c r="M820" s="296" t="n">
        <v>85.35</v>
      </c>
      <c r="N820" s="297"/>
      <c r="O820" s="228" t="n">
        <f aca="false">M820+N820</f>
        <v>85.35</v>
      </c>
      <c r="P820" s="298" t="n">
        <v>71.4675</v>
      </c>
      <c r="Q820" s="299" t="n">
        <v>36</v>
      </c>
      <c r="R820" s="300" t="n">
        <v>36</v>
      </c>
      <c r="S820" s="301"/>
      <c r="T820" s="134"/>
      <c r="U820" s="135"/>
    </row>
    <row r="821" customFormat="false" ht="21" hidden="false" customHeight="true" outlineLevel="0" collapsed="false">
      <c r="A821" s="288" t="s">
        <v>22</v>
      </c>
      <c r="B821" s="266" t="s">
        <v>1194</v>
      </c>
      <c r="C821" s="290" t="n">
        <v>38</v>
      </c>
      <c r="D821" s="290" t="s">
        <v>1195</v>
      </c>
      <c r="E821" s="249" t="n">
        <v>1602072032</v>
      </c>
      <c r="F821" s="285" t="s">
        <v>1232</v>
      </c>
      <c r="G821" s="237" t="n">
        <v>90</v>
      </c>
      <c r="H821" s="237" t="n">
        <f aca="false">I821-90</f>
        <v>2</v>
      </c>
      <c r="I821" s="237" t="n">
        <v>92</v>
      </c>
      <c r="J821" s="296" t="n">
        <v>61.71</v>
      </c>
      <c r="K821" s="297" t="n">
        <v>1</v>
      </c>
      <c r="L821" s="230" t="n">
        <f aca="false">J821+K821</f>
        <v>62.71</v>
      </c>
      <c r="M821" s="296" t="n">
        <v>79.05</v>
      </c>
      <c r="N821" s="297"/>
      <c r="O821" s="228" t="n">
        <f aca="false">M821+N821</f>
        <v>79.05</v>
      </c>
      <c r="P821" s="298" t="n">
        <v>67.6125</v>
      </c>
      <c r="Q821" s="299" t="n">
        <v>37</v>
      </c>
      <c r="R821" s="300" t="n">
        <v>38</v>
      </c>
      <c r="S821" s="301"/>
      <c r="T821" s="134"/>
      <c r="U821" s="135"/>
    </row>
    <row r="822" customFormat="false" ht="21" hidden="false" customHeight="true" outlineLevel="0" collapsed="false">
      <c r="A822" s="288" t="s">
        <v>22</v>
      </c>
      <c r="B822" s="266" t="s">
        <v>1194</v>
      </c>
      <c r="C822" s="290" t="n">
        <v>38</v>
      </c>
      <c r="D822" s="290" t="s">
        <v>1195</v>
      </c>
      <c r="E822" s="249" t="n">
        <v>1702072035</v>
      </c>
      <c r="F822" s="285" t="s">
        <v>1233</v>
      </c>
      <c r="G822" s="237" t="n">
        <v>90</v>
      </c>
      <c r="H822" s="237" t="n">
        <f aca="false">I822-90</f>
        <v>2.5</v>
      </c>
      <c r="I822" s="237" t="n">
        <v>92.5</v>
      </c>
      <c r="J822" s="162" t="n">
        <v>63.45</v>
      </c>
      <c r="K822" s="159"/>
      <c r="L822" s="230" t="n">
        <f aca="false">J822+K822</f>
        <v>63.45</v>
      </c>
      <c r="M822" s="162" t="n">
        <v>56.3</v>
      </c>
      <c r="N822" s="159"/>
      <c r="O822" s="228" t="n">
        <f aca="false">M822+N822</f>
        <v>56.3</v>
      </c>
      <c r="P822" s="167" t="n">
        <v>67.0175</v>
      </c>
      <c r="Q822" s="302" t="n">
        <v>38</v>
      </c>
      <c r="R822" s="160" t="n">
        <v>37</v>
      </c>
      <c r="S822" s="303"/>
      <c r="T822" s="84"/>
      <c r="U822" s="85"/>
    </row>
    <row r="824" customFormat="false" ht="21" hidden="false" customHeight="true" outlineLevel="0" collapsed="false">
      <c r="A824" s="201" t="s">
        <v>703</v>
      </c>
      <c r="B824" s="202"/>
      <c r="C824" s="201"/>
    </row>
    <row r="825" customFormat="false" ht="21" hidden="false" customHeight="true" outlineLevel="0" collapsed="false">
      <c r="A825" s="99" t="s">
        <v>1234</v>
      </c>
      <c r="B825" s="99"/>
      <c r="C825" s="99"/>
      <c r="D825" s="99"/>
      <c r="E825" s="99"/>
      <c r="F825" s="99"/>
      <c r="G825" s="99"/>
      <c r="H825" s="99"/>
      <c r="I825" s="99"/>
      <c r="J825" s="99"/>
      <c r="K825" s="99"/>
      <c r="L825" s="99"/>
      <c r="M825" s="99"/>
      <c r="N825" s="99"/>
      <c r="O825" s="99"/>
      <c r="P825" s="99"/>
      <c r="Q825" s="99"/>
      <c r="R825" s="99"/>
      <c r="S825" s="99"/>
      <c r="T825" s="99"/>
      <c r="U825" s="99"/>
    </row>
    <row r="826" customFormat="false" ht="21" hidden="false" customHeight="true" outlineLevel="0" collapsed="false">
      <c r="A826" s="186" t="s">
        <v>1235</v>
      </c>
      <c r="B826" s="186"/>
      <c r="C826" s="186" t="s">
        <v>614</v>
      </c>
      <c r="D826" s="186"/>
      <c r="E826" s="25"/>
      <c r="F826" s="188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186" t="s">
        <v>615</v>
      </c>
      <c r="R826" s="25"/>
      <c r="S826" s="25"/>
      <c r="T826" s="189"/>
      <c r="U826" s="25"/>
    </row>
    <row r="827" customFormat="false" ht="21" hidden="false" customHeight="true" outlineLevel="0" collapsed="false">
      <c r="A827" s="203" t="s">
        <v>1</v>
      </c>
      <c r="B827" s="192" t="s">
        <v>2</v>
      </c>
      <c r="C827" s="191" t="s">
        <v>3</v>
      </c>
      <c r="D827" s="203" t="s">
        <v>4</v>
      </c>
      <c r="E827" s="203" t="s">
        <v>5</v>
      </c>
      <c r="F827" s="203" t="s">
        <v>6</v>
      </c>
      <c r="G827" s="191" t="s">
        <v>7</v>
      </c>
      <c r="H827" s="192" t="s">
        <v>8</v>
      </c>
      <c r="I827" s="191" t="s">
        <v>9</v>
      </c>
      <c r="J827" s="191" t="s">
        <v>10</v>
      </c>
      <c r="K827" s="192" t="s">
        <v>11</v>
      </c>
      <c r="L827" s="192" t="s">
        <v>12</v>
      </c>
      <c r="M827" s="191" t="s">
        <v>13</v>
      </c>
      <c r="N827" s="192" t="s">
        <v>14</v>
      </c>
      <c r="O827" s="191" t="s">
        <v>15</v>
      </c>
      <c r="P827" s="191" t="s">
        <v>16</v>
      </c>
      <c r="Q827" s="191" t="s">
        <v>17</v>
      </c>
      <c r="R827" s="192" t="s">
        <v>18</v>
      </c>
      <c r="S827" s="193" t="s">
        <v>19</v>
      </c>
      <c r="T827" s="193" t="s">
        <v>20</v>
      </c>
      <c r="U827" s="192" t="s">
        <v>21</v>
      </c>
    </row>
    <row r="828" customFormat="false" ht="21" hidden="false" customHeight="true" outlineLevel="0" collapsed="false">
      <c r="A828" s="203"/>
      <c r="B828" s="192"/>
      <c r="C828" s="191"/>
      <c r="D828" s="203"/>
      <c r="E828" s="203"/>
      <c r="F828" s="203"/>
      <c r="G828" s="191"/>
      <c r="H828" s="192"/>
      <c r="I828" s="191"/>
      <c r="J828" s="191"/>
      <c r="K828" s="192"/>
      <c r="L828" s="192"/>
      <c r="M828" s="191"/>
      <c r="N828" s="192"/>
      <c r="O828" s="191"/>
      <c r="P828" s="191"/>
      <c r="Q828" s="191"/>
      <c r="R828" s="192"/>
      <c r="S828" s="193"/>
      <c r="T828" s="193"/>
      <c r="U828" s="192"/>
    </row>
    <row r="829" customFormat="false" ht="21" hidden="false" customHeight="true" outlineLevel="0" collapsed="false">
      <c r="A829" s="45" t="s">
        <v>22</v>
      </c>
      <c r="B829" s="43" t="s">
        <v>1236</v>
      </c>
      <c r="C829" s="45" t="n">
        <v>42</v>
      </c>
      <c r="D829" s="45" t="s">
        <v>1237</v>
      </c>
      <c r="E829" s="45" t="n">
        <v>1702041036</v>
      </c>
      <c r="F829" s="304" t="s">
        <v>1238</v>
      </c>
      <c r="G829" s="305" t="n">
        <v>90</v>
      </c>
      <c r="H829" s="306" t="n">
        <v>7.5</v>
      </c>
      <c r="I829" s="305" t="n">
        <v>97.5</v>
      </c>
      <c r="J829" s="307" t="n">
        <v>87.18</v>
      </c>
      <c r="K829" s="43" t="n">
        <v>2</v>
      </c>
      <c r="L829" s="308" t="n">
        <v>89.18</v>
      </c>
      <c r="M829" s="309" t="n">
        <v>80.5</v>
      </c>
      <c r="N829" s="43" t="n">
        <v>0</v>
      </c>
      <c r="O829" s="309" t="n">
        <v>80.5</v>
      </c>
      <c r="P829" s="204" t="n">
        <f aca="false">I829*0.15+L829*0.75+O829*0.1</f>
        <v>89.56</v>
      </c>
      <c r="Q829" s="305" t="n">
        <v>1</v>
      </c>
      <c r="R829" s="45" t="n">
        <v>3</v>
      </c>
      <c r="S829" s="53" t="s">
        <v>27</v>
      </c>
      <c r="T829" s="54"/>
      <c r="U829" s="43" t="s">
        <v>32</v>
      </c>
    </row>
    <row r="830" customFormat="false" ht="21" hidden="false" customHeight="true" outlineLevel="0" collapsed="false">
      <c r="A830" s="45" t="s">
        <v>22</v>
      </c>
      <c r="B830" s="43" t="s">
        <v>1236</v>
      </c>
      <c r="C830" s="45" t="n">
        <v>42</v>
      </c>
      <c r="D830" s="45" t="s">
        <v>1237</v>
      </c>
      <c r="E830" s="45" t="n">
        <v>1702041007</v>
      </c>
      <c r="F830" s="304" t="s">
        <v>1239</v>
      </c>
      <c r="G830" s="305" t="n">
        <v>89.5</v>
      </c>
      <c r="H830" s="284" t="n">
        <v>8.5</v>
      </c>
      <c r="I830" s="305" t="n">
        <v>98</v>
      </c>
      <c r="J830" s="307" t="n">
        <v>87.97</v>
      </c>
      <c r="K830" s="43" t="n">
        <v>1.1</v>
      </c>
      <c r="L830" s="308" t="n">
        <v>89.07</v>
      </c>
      <c r="M830" s="309" t="n">
        <v>72.55</v>
      </c>
      <c r="N830" s="43" t="n">
        <v>0</v>
      </c>
      <c r="O830" s="309" t="n">
        <v>72.55</v>
      </c>
      <c r="P830" s="204" t="n">
        <f aca="false">I830*0.15+L830*0.75+O830*0.1</f>
        <v>88.7575</v>
      </c>
      <c r="Q830" s="305" t="n">
        <v>2</v>
      </c>
      <c r="R830" s="45" t="n">
        <v>2</v>
      </c>
      <c r="S830" s="53" t="s">
        <v>27</v>
      </c>
      <c r="T830" s="54"/>
      <c r="U830" s="43" t="s">
        <v>35</v>
      </c>
    </row>
    <row r="831" customFormat="false" ht="21" hidden="false" customHeight="true" outlineLevel="0" collapsed="false">
      <c r="A831" s="45" t="s">
        <v>22</v>
      </c>
      <c r="B831" s="43" t="s">
        <v>1236</v>
      </c>
      <c r="C831" s="45" t="n">
        <v>42</v>
      </c>
      <c r="D831" s="45" t="s">
        <v>1237</v>
      </c>
      <c r="E831" s="45" t="n">
        <v>1702041001</v>
      </c>
      <c r="F831" s="304" t="s">
        <v>1240</v>
      </c>
      <c r="G831" s="305" t="n">
        <v>90</v>
      </c>
      <c r="H831" s="305" t="n">
        <v>8.5</v>
      </c>
      <c r="I831" s="305" t="n">
        <v>98.5</v>
      </c>
      <c r="J831" s="307" t="n">
        <v>86.64</v>
      </c>
      <c r="K831" s="43" t="n">
        <v>1</v>
      </c>
      <c r="L831" s="308" t="n">
        <v>87.64</v>
      </c>
      <c r="M831" s="309" t="n">
        <v>78.4</v>
      </c>
      <c r="N831" s="43" t="n">
        <v>0</v>
      </c>
      <c r="O831" s="309" t="n">
        <v>78.4</v>
      </c>
      <c r="P831" s="204" t="n">
        <f aca="false">I831*0.15+L831*0.75+O831*0.1</f>
        <v>88.345</v>
      </c>
      <c r="Q831" s="305" t="n">
        <v>3</v>
      </c>
      <c r="R831" s="45" t="n">
        <v>4</v>
      </c>
      <c r="S831" s="53" t="s">
        <v>38</v>
      </c>
      <c r="T831" s="54"/>
      <c r="U831" s="43" t="s">
        <v>35</v>
      </c>
    </row>
    <row r="832" customFormat="false" ht="21" hidden="false" customHeight="true" outlineLevel="0" collapsed="false">
      <c r="A832" s="45" t="s">
        <v>22</v>
      </c>
      <c r="B832" s="43" t="s">
        <v>1236</v>
      </c>
      <c r="C832" s="45" t="n">
        <v>42</v>
      </c>
      <c r="D832" s="45" t="s">
        <v>1237</v>
      </c>
      <c r="E832" s="45" t="n">
        <v>1714021072</v>
      </c>
      <c r="F832" s="304" t="s">
        <v>1241</v>
      </c>
      <c r="G832" s="305" t="n">
        <v>88</v>
      </c>
      <c r="H832" s="310" t="n">
        <v>5.5</v>
      </c>
      <c r="I832" s="305" t="n">
        <v>93.5</v>
      </c>
      <c r="J832" s="59" t="n">
        <v>86.45</v>
      </c>
      <c r="K832" s="43" t="n">
        <v>1.1</v>
      </c>
      <c r="L832" s="308" t="n">
        <v>87.55</v>
      </c>
      <c r="M832" s="309" t="n">
        <v>84.675</v>
      </c>
      <c r="N832" s="43" t="n">
        <v>0</v>
      </c>
      <c r="O832" s="309" t="n">
        <v>84.675</v>
      </c>
      <c r="P832" s="204" t="n">
        <f aca="false">I832*0.15+L832*0.75+O832*0.1</f>
        <v>88.155</v>
      </c>
      <c r="Q832" s="305" t="n">
        <v>4</v>
      </c>
      <c r="R832" s="45" t="n">
        <v>5</v>
      </c>
      <c r="S832" s="53" t="s">
        <v>38</v>
      </c>
      <c r="T832" s="54"/>
      <c r="U832" s="43"/>
    </row>
    <row r="833" customFormat="false" ht="21" hidden="false" customHeight="true" outlineLevel="0" collapsed="false">
      <c r="A833" s="45" t="s">
        <v>22</v>
      </c>
      <c r="B833" s="43" t="s">
        <v>1236</v>
      </c>
      <c r="C833" s="45" t="n">
        <v>42</v>
      </c>
      <c r="D833" s="45" t="s">
        <v>1237</v>
      </c>
      <c r="E833" s="45" t="n">
        <v>1702041023</v>
      </c>
      <c r="F833" s="304" t="s">
        <v>1242</v>
      </c>
      <c r="G833" s="305" t="n">
        <v>90</v>
      </c>
      <c r="H833" s="284" t="n">
        <v>10.5</v>
      </c>
      <c r="I833" s="305" t="n">
        <v>100</v>
      </c>
      <c r="J833" s="307" t="n">
        <v>84.33</v>
      </c>
      <c r="K833" s="43" t="n">
        <v>1.4</v>
      </c>
      <c r="L833" s="308" t="n">
        <v>85.73</v>
      </c>
      <c r="M833" s="309" t="n">
        <v>88.05</v>
      </c>
      <c r="N833" s="43" t="n">
        <v>0</v>
      </c>
      <c r="O833" s="309" t="n">
        <v>88.05</v>
      </c>
      <c r="P833" s="204" t="n">
        <f aca="false">I833*0.15+L833*0.75+O833*0.1</f>
        <v>88.1025</v>
      </c>
      <c r="Q833" s="305" t="n">
        <v>5</v>
      </c>
      <c r="R833" s="45" t="n">
        <v>9</v>
      </c>
      <c r="S833" s="53" t="s">
        <v>38</v>
      </c>
      <c r="T833" s="54"/>
      <c r="U833" s="43"/>
    </row>
    <row r="834" customFormat="false" ht="21" hidden="false" customHeight="true" outlineLevel="0" collapsed="false">
      <c r="A834" s="45" t="s">
        <v>22</v>
      </c>
      <c r="B834" s="43" t="s">
        <v>1236</v>
      </c>
      <c r="C834" s="45" t="n">
        <v>42</v>
      </c>
      <c r="D834" s="45" t="s">
        <v>1237</v>
      </c>
      <c r="E834" s="45" t="n">
        <v>1610032046</v>
      </c>
      <c r="F834" s="45" t="s">
        <v>1243</v>
      </c>
      <c r="G834" s="311" t="n">
        <v>86</v>
      </c>
      <c r="H834" s="312"/>
      <c r="I834" s="311" t="n">
        <v>86</v>
      </c>
      <c r="J834" s="59" t="n">
        <v>88.5</v>
      </c>
      <c r="K834" s="43" t="n">
        <v>1.55</v>
      </c>
      <c r="L834" s="308" t="n">
        <v>90.05</v>
      </c>
      <c r="M834" s="309" t="n">
        <v>76.5</v>
      </c>
      <c r="N834" s="43" t="n">
        <v>0</v>
      </c>
      <c r="O834" s="309" t="n">
        <v>76.5</v>
      </c>
      <c r="P834" s="204" t="n">
        <f aca="false">I834*0.15+L834*0.75+O834*0.1</f>
        <v>88.0875</v>
      </c>
      <c r="Q834" s="305" t="n">
        <v>6</v>
      </c>
      <c r="R834" s="45" t="n">
        <v>1</v>
      </c>
      <c r="S834" s="53" t="s">
        <v>38</v>
      </c>
      <c r="T834" s="54"/>
      <c r="U834" s="43"/>
    </row>
    <row r="835" customFormat="false" ht="21" hidden="false" customHeight="true" outlineLevel="0" collapsed="false">
      <c r="A835" s="45" t="s">
        <v>22</v>
      </c>
      <c r="B835" s="43" t="s">
        <v>1236</v>
      </c>
      <c r="C835" s="45" t="n">
        <v>42</v>
      </c>
      <c r="D835" s="45" t="s">
        <v>1237</v>
      </c>
      <c r="E835" s="45" t="n">
        <v>1713041036</v>
      </c>
      <c r="F835" s="304" t="s">
        <v>1244</v>
      </c>
      <c r="G835" s="305" t="n">
        <v>88</v>
      </c>
      <c r="H835" s="310" t="n">
        <v>8</v>
      </c>
      <c r="I835" s="305" t="n">
        <v>96</v>
      </c>
      <c r="J835" s="59" t="n">
        <v>86.11</v>
      </c>
      <c r="K835" s="43" t="n">
        <v>1.35</v>
      </c>
      <c r="L835" s="308" t="n">
        <v>87.46</v>
      </c>
      <c r="M835" s="309" t="n">
        <v>79.35</v>
      </c>
      <c r="N835" s="43" t="n">
        <v>0</v>
      </c>
      <c r="O835" s="309" t="n">
        <v>79.35</v>
      </c>
      <c r="P835" s="204" t="n">
        <f aca="false">I835*0.15+L835*0.75+O835*0.1</f>
        <v>87.93</v>
      </c>
      <c r="Q835" s="305" t="n">
        <v>7</v>
      </c>
      <c r="R835" s="45" t="n">
        <v>6</v>
      </c>
      <c r="S835" s="53" t="s">
        <v>49</v>
      </c>
      <c r="T835" s="54"/>
      <c r="U835" s="43"/>
    </row>
    <row r="836" customFormat="false" ht="21" hidden="false" customHeight="true" outlineLevel="0" collapsed="false">
      <c r="A836" s="45" t="s">
        <v>22</v>
      </c>
      <c r="B836" s="43" t="s">
        <v>1236</v>
      </c>
      <c r="C836" s="45" t="n">
        <v>42</v>
      </c>
      <c r="D836" s="45" t="s">
        <v>1237</v>
      </c>
      <c r="E836" s="45" t="n">
        <v>1702041021</v>
      </c>
      <c r="F836" s="304" t="s">
        <v>1245</v>
      </c>
      <c r="G836" s="305" t="n">
        <v>90</v>
      </c>
      <c r="H836" s="284" t="n">
        <v>18</v>
      </c>
      <c r="I836" s="305" t="n">
        <v>100</v>
      </c>
      <c r="J836" s="307" t="n">
        <v>85.33</v>
      </c>
      <c r="K836" s="43" t="n">
        <v>0.1</v>
      </c>
      <c r="L836" s="308" t="n">
        <v>85.43</v>
      </c>
      <c r="M836" s="309" t="n">
        <v>84.3</v>
      </c>
      <c r="N836" s="43" t="n">
        <v>0</v>
      </c>
      <c r="O836" s="309" t="n">
        <v>84.3</v>
      </c>
      <c r="P836" s="204" t="n">
        <f aca="false">I836*0.15+L836*0.75+O836*0.1</f>
        <v>87.5025</v>
      </c>
      <c r="Q836" s="305" t="n">
        <v>8</v>
      </c>
      <c r="R836" s="45" t="n">
        <v>8</v>
      </c>
      <c r="S836" s="53" t="s">
        <v>49</v>
      </c>
      <c r="T836" s="54"/>
      <c r="U836" s="43"/>
    </row>
    <row r="837" customFormat="false" ht="21" hidden="false" customHeight="true" outlineLevel="0" collapsed="false">
      <c r="A837" s="45" t="s">
        <v>22</v>
      </c>
      <c r="B837" s="43" t="s">
        <v>1236</v>
      </c>
      <c r="C837" s="45" t="n">
        <v>42</v>
      </c>
      <c r="D837" s="45" t="s">
        <v>1237</v>
      </c>
      <c r="E837" s="45" t="n">
        <v>1710031005</v>
      </c>
      <c r="F837" s="304" t="s">
        <v>1246</v>
      </c>
      <c r="G837" s="305" t="n">
        <v>88</v>
      </c>
      <c r="H837" s="310" t="n">
        <v>8</v>
      </c>
      <c r="I837" s="305" t="n">
        <v>96</v>
      </c>
      <c r="J837" s="59" t="n">
        <v>85.98</v>
      </c>
      <c r="K837" s="43" t="n">
        <v>0.2</v>
      </c>
      <c r="L837" s="308" t="n">
        <v>86.18</v>
      </c>
      <c r="M837" s="309" t="n">
        <v>77.85</v>
      </c>
      <c r="N837" s="43" t="n">
        <v>0</v>
      </c>
      <c r="O837" s="309" t="n">
        <v>77.85</v>
      </c>
      <c r="P837" s="204" t="n">
        <f aca="false">I837*0.15+L837*0.75+O837*0.1</f>
        <v>86.82</v>
      </c>
      <c r="Q837" s="305" t="n">
        <v>9</v>
      </c>
      <c r="R837" s="45" t="n">
        <v>7</v>
      </c>
      <c r="S837" s="53" t="s">
        <v>49</v>
      </c>
      <c r="T837" s="54"/>
      <c r="U837" s="43"/>
    </row>
    <row r="838" customFormat="false" ht="21" hidden="false" customHeight="true" outlineLevel="0" collapsed="false">
      <c r="A838" s="45" t="s">
        <v>22</v>
      </c>
      <c r="B838" s="43" t="s">
        <v>1236</v>
      </c>
      <c r="C838" s="45" t="n">
        <v>42</v>
      </c>
      <c r="D838" s="45" t="s">
        <v>1237</v>
      </c>
      <c r="E838" s="45" t="n">
        <v>1702041038</v>
      </c>
      <c r="F838" s="304" t="s">
        <v>1247</v>
      </c>
      <c r="G838" s="305" t="n">
        <v>90</v>
      </c>
      <c r="H838" s="306" t="n">
        <v>6.5</v>
      </c>
      <c r="I838" s="305" t="n">
        <v>96.5</v>
      </c>
      <c r="J838" s="307" t="n">
        <v>84.3</v>
      </c>
      <c r="K838" s="43" t="n">
        <v>1.25</v>
      </c>
      <c r="L838" s="308" t="n">
        <v>85.55</v>
      </c>
      <c r="M838" s="309" t="n">
        <v>69.2</v>
      </c>
      <c r="N838" s="43" t="n">
        <v>0</v>
      </c>
      <c r="O838" s="309" t="n">
        <v>69.2</v>
      </c>
      <c r="P838" s="204" t="n">
        <f aca="false">I838*0.15+L838*0.75+O838*0.1</f>
        <v>85.5575</v>
      </c>
      <c r="Q838" s="305" t="n">
        <v>10</v>
      </c>
      <c r="R838" s="45" t="n">
        <v>10</v>
      </c>
      <c r="S838" s="53" t="s">
        <v>49</v>
      </c>
      <c r="T838" s="54"/>
      <c r="U838" s="43"/>
    </row>
    <row r="839" customFormat="false" ht="21" hidden="false" customHeight="true" outlineLevel="0" collapsed="false">
      <c r="A839" s="45" t="s">
        <v>22</v>
      </c>
      <c r="B839" s="43" t="s">
        <v>1236</v>
      </c>
      <c r="C839" s="45" t="n">
        <v>42</v>
      </c>
      <c r="D839" s="45" t="s">
        <v>1237</v>
      </c>
      <c r="E839" s="45" t="n">
        <v>1702041010</v>
      </c>
      <c r="F839" s="304" t="s">
        <v>1248</v>
      </c>
      <c r="G839" s="305" t="n">
        <v>89</v>
      </c>
      <c r="H839" s="284" t="n">
        <v>7.5</v>
      </c>
      <c r="I839" s="305" t="n">
        <v>96.5</v>
      </c>
      <c r="J839" s="307" t="n">
        <v>82.64</v>
      </c>
      <c r="K839" s="43" t="n">
        <v>1</v>
      </c>
      <c r="L839" s="308" t="n">
        <v>83.64</v>
      </c>
      <c r="M839" s="309" t="n">
        <v>79.9</v>
      </c>
      <c r="N839" s="43" t="n">
        <v>0</v>
      </c>
      <c r="O839" s="309" t="n">
        <v>79.9</v>
      </c>
      <c r="P839" s="204" t="n">
        <f aca="false">I839*0.15+L839*0.75+O839*0.1</f>
        <v>85.195</v>
      </c>
      <c r="Q839" s="305" t="n">
        <v>11</v>
      </c>
      <c r="R839" s="45" t="n">
        <v>11</v>
      </c>
      <c r="S839" s="53" t="s">
        <v>49</v>
      </c>
      <c r="T839" s="54"/>
      <c r="U839" s="43"/>
    </row>
    <row r="840" customFormat="false" ht="21" hidden="false" customHeight="true" outlineLevel="0" collapsed="false">
      <c r="A840" s="45" t="s">
        <v>22</v>
      </c>
      <c r="B840" s="43" t="s">
        <v>1236</v>
      </c>
      <c r="C840" s="45" t="n">
        <v>42</v>
      </c>
      <c r="D840" s="45" t="s">
        <v>1237</v>
      </c>
      <c r="E840" s="45" t="n">
        <v>1710031004</v>
      </c>
      <c r="F840" s="304" t="s">
        <v>1249</v>
      </c>
      <c r="G840" s="305" t="n">
        <v>88</v>
      </c>
      <c r="H840" s="310" t="n">
        <v>11</v>
      </c>
      <c r="I840" s="305" t="n">
        <v>99</v>
      </c>
      <c r="J840" s="59" t="n">
        <v>81.77</v>
      </c>
      <c r="K840" s="43" t="n">
        <v>1.1</v>
      </c>
      <c r="L840" s="308" t="n">
        <v>82.87</v>
      </c>
      <c r="M840" s="309" t="n">
        <v>80.65</v>
      </c>
      <c r="N840" s="43" t="n">
        <v>0</v>
      </c>
      <c r="O840" s="309" t="n">
        <v>80.65</v>
      </c>
      <c r="P840" s="204" t="n">
        <f aca="false">I840*0.15+L840*0.75+O840*0.1</f>
        <v>85.0675</v>
      </c>
      <c r="Q840" s="305" t="n">
        <v>12</v>
      </c>
      <c r="R840" s="45" t="n">
        <v>13</v>
      </c>
      <c r="S840" s="53" t="s">
        <v>49</v>
      </c>
      <c r="T840" s="54"/>
      <c r="U840" s="43"/>
    </row>
    <row r="841" customFormat="false" ht="21" hidden="false" customHeight="true" outlineLevel="0" collapsed="false">
      <c r="A841" s="45" t="s">
        <v>22</v>
      </c>
      <c r="B841" s="43" t="s">
        <v>1236</v>
      </c>
      <c r="C841" s="45" t="n">
        <v>42</v>
      </c>
      <c r="D841" s="45" t="s">
        <v>1237</v>
      </c>
      <c r="E841" s="45" t="n">
        <v>1702041005</v>
      </c>
      <c r="F841" s="304" t="s">
        <v>1250</v>
      </c>
      <c r="G841" s="305" t="n">
        <v>90</v>
      </c>
      <c r="H841" s="305" t="n">
        <v>5.5</v>
      </c>
      <c r="I841" s="305" t="n">
        <v>95.5</v>
      </c>
      <c r="J841" s="307" t="n">
        <v>82.04</v>
      </c>
      <c r="K841" s="43" t="n">
        <v>1</v>
      </c>
      <c r="L841" s="308" t="n">
        <v>83.04</v>
      </c>
      <c r="M841" s="309" t="n">
        <v>82.25</v>
      </c>
      <c r="N841" s="43" t="n">
        <v>0</v>
      </c>
      <c r="O841" s="309" t="n">
        <v>82.25</v>
      </c>
      <c r="P841" s="204" t="n">
        <f aca="false">I841*0.15+L841*0.75+O841*0.1</f>
        <v>84.83</v>
      </c>
      <c r="Q841" s="305" t="n">
        <v>13</v>
      </c>
      <c r="R841" s="45" t="n">
        <v>12</v>
      </c>
      <c r="S841" s="53" t="s">
        <v>49</v>
      </c>
      <c r="T841" s="54"/>
      <c r="U841" s="43"/>
    </row>
    <row r="842" customFormat="false" ht="21" hidden="false" customHeight="true" outlineLevel="0" collapsed="false">
      <c r="A842" s="45" t="s">
        <v>22</v>
      </c>
      <c r="B842" s="43" t="s">
        <v>1236</v>
      </c>
      <c r="C842" s="45" t="n">
        <v>42</v>
      </c>
      <c r="D842" s="45" t="s">
        <v>1237</v>
      </c>
      <c r="E842" s="45" t="n">
        <v>1702041022</v>
      </c>
      <c r="F842" s="304" t="s">
        <v>1251</v>
      </c>
      <c r="G842" s="305" t="n">
        <v>90</v>
      </c>
      <c r="H842" s="284" t="n">
        <v>12.5</v>
      </c>
      <c r="I842" s="305" t="n">
        <v>100</v>
      </c>
      <c r="J842" s="307" t="n">
        <v>79.5</v>
      </c>
      <c r="K842" s="43" t="n">
        <v>1.2</v>
      </c>
      <c r="L842" s="308" t="n">
        <v>80.7</v>
      </c>
      <c r="M842" s="309" t="n">
        <v>86.5</v>
      </c>
      <c r="N842" s="43" t="n">
        <v>0</v>
      </c>
      <c r="O842" s="309" t="n">
        <v>86.5</v>
      </c>
      <c r="P842" s="204" t="n">
        <f aca="false">I842*0.15+L842*0.75+O842*0.1</f>
        <v>84.175</v>
      </c>
      <c r="Q842" s="305" t="n">
        <v>14</v>
      </c>
      <c r="R842" s="45" t="n">
        <v>19</v>
      </c>
      <c r="S842" s="53" t="s">
        <v>49</v>
      </c>
      <c r="T842" s="54"/>
      <c r="U842" s="43"/>
    </row>
    <row r="843" customFormat="false" ht="21" hidden="false" customHeight="true" outlineLevel="0" collapsed="false">
      <c r="A843" s="45" t="s">
        <v>22</v>
      </c>
      <c r="B843" s="43" t="s">
        <v>1236</v>
      </c>
      <c r="C843" s="45" t="n">
        <v>42</v>
      </c>
      <c r="D843" s="45" t="s">
        <v>1237</v>
      </c>
      <c r="E843" s="45" t="n">
        <v>1708021072</v>
      </c>
      <c r="F843" s="313" t="s">
        <v>1252</v>
      </c>
      <c r="G843" s="305" t="n">
        <v>87.5</v>
      </c>
      <c r="H843" s="310" t="n">
        <v>19</v>
      </c>
      <c r="I843" s="305" t="n">
        <v>100</v>
      </c>
      <c r="J843" s="314" t="n">
        <v>80.52</v>
      </c>
      <c r="K843" s="43" t="n">
        <v>1</v>
      </c>
      <c r="L843" s="308" t="n">
        <v>81.52</v>
      </c>
      <c r="M843" s="309" t="n">
        <v>75.8</v>
      </c>
      <c r="N843" s="43" t="n">
        <v>0</v>
      </c>
      <c r="O843" s="309" t="n">
        <v>75.8</v>
      </c>
      <c r="P843" s="204" t="n">
        <f aca="false">I843*0.15+L843*0.75+O843*0.1</f>
        <v>83.72</v>
      </c>
      <c r="Q843" s="305" t="n">
        <v>15</v>
      </c>
      <c r="R843" s="45" t="n">
        <v>17</v>
      </c>
      <c r="S843" s="53" t="s">
        <v>53</v>
      </c>
      <c r="T843" s="54"/>
      <c r="U843" s="43"/>
    </row>
    <row r="844" customFormat="false" ht="21" hidden="false" customHeight="true" outlineLevel="0" collapsed="false">
      <c r="A844" s="45" t="s">
        <v>22</v>
      </c>
      <c r="B844" s="43" t="s">
        <v>1236</v>
      </c>
      <c r="C844" s="45" t="n">
        <v>42</v>
      </c>
      <c r="D844" s="45" t="s">
        <v>1237</v>
      </c>
      <c r="E844" s="45" t="n">
        <v>1702041012</v>
      </c>
      <c r="F844" s="304" t="s">
        <v>1253</v>
      </c>
      <c r="G844" s="305" t="n">
        <v>90</v>
      </c>
      <c r="H844" s="284" t="n">
        <v>5</v>
      </c>
      <c r="I844" s="305" t="n">
        <v>95</v>
      </c>
      <c r="J844" s="307" t="n">
        <v>80.64</v>
      </c>
      <c r="K844" s="43" t="n">
        <v>0</v>
      </c>
      <c r="L844" s="308" t="n">
        <v>80.64</v>
      </c>
      <c r="M844" s="309" t="n">
        <v>84.65</v>
      </c>
      <c r="N844" s="43" t="n">
        <v>0</v>
      </c>
      <c r="O844" s="309" t="n">
        <v>84.65</v>
      </c>
      <c r="P844" s="204" t="n">
        <f aca="false">I844*0.15+L844*0.75+O844*0.1</f>
        <v>83.195</v>
      </c>
      <c r="Q844" s="305" t="n">
        <v>16</v>
      </c>
      <c r="R844" s="45" t="n">
        <v>16</v>
      </c>
      <c r="S844" s="53" t="s">
        <v>49</v>
      </c>
      <c r="T844" s="54"/>
      <c r="U844" s="43"/>
    </row>
    <row r="845" customFormat="false" ht="21" hidden="false" customHeight="true" outlineLevel="0" collapsed="false">
      <c r="A845" s="45" t="s">
        <v>22</v>
      </c>
      <c r="B845" s="43" t="s">
        <v>1236</v>
      </c>
      <c r="C845" s="45" t="n">
        <v>42</v>
      </c>
      <c r="D845" s="45" t="s">
        <v>1237</v>
      </c>
      <c r="E845" s="45" t="n">
        <v>1702041003</v>
      </c>
      <c r="F845" s="304" t="s">
        <v>1254</v>
      </c>
      <c r="G845" s="305" t="n">
        <v>90</v>
      </c>
      <c r="H845" s="284" t="n">
        <v>9</v>
      </c>
      <c r="I845" s="305" t="n">
        <v>99</v>
      </c>
      <c r="J845" s="307" t="n">
        <v>79.11</v>
      </c>
      <c r="K845" s="43" t="n">
        <v>0</v>
      </c>
      <c r="L845" s="308" t="n">
        <v>79.11</v>
      </c>
      <c r="M845" s="309" t="n">
        <v>85.375</v>
      </c>
      <c r="N845" s="43" t="n">
        <v>1.5</v>
      </c>
      <c r="O845" s="309" t="n">
        <v>86.875</v>
      </c>
      <c r="P845" s="204" t="n">
        <f aca="false">I845*0.15+L845*0.75+O845*0.1</f>
        <v>82.87</v>
      </c>
      <c r="Q845" s="305" t="n">
        <v>17</v>
      </c>
      <c r="R845" s="45" t="n">
        <v>21</v>
      </c>
      <c r="S845" s="53" t="s">
        <v>49</v>
      </c>
      <c r="T845" s="54"/>
      <c r="U845" s="43"/>
    </row>
    <row r="846" customFormat="false" ht="21" hidden="false" customHeight="true" outlineLevel="0" collapsed="false">
      <c r="A846" s="45" t="s">
        <v>22</v>
      </c>
      <c r="B846" s="43" t="s">
        <v>1236</v>
      </c>
      <c r="C846" s="45" t="n">
        <v>42</v>
      </c>
      <c r="D846" s="45" t="s">
        <v>1237</v>
      </c>
      <c r="E846" s="45" t="n">
        <v>1702041039</v>
      </c>
      <c r="F846" s="313" t="s">
        <v>1255</v>
      </c>
      <c r="G846" s="305" t="n">
        <v>88</v>
      </c>
      <c r="H846" s="306" t="n">
        <v>4</v>
      </c>
      <c r="I846" s="305" t="n">
        <v>92</v>
      </c>
      <c r="J846" s="307" t="n">
        <v>80.24</v>
      </c>
      <c r="K846" s="43" t="n">
        <v>3.45</v>
      </c>
      <c r="L846" s="308" t="n">
        <v>83.69</v>
      </c>
      <c r="M846" s="315" t="n">
        <v>55.1</v>
      </c>
      <c r="N846" s="43" t="n">
        <v>0</v>
      </c>
      <c r="O846" s="309" t="n">
        <v>55.1</v>
      </c>
      <c r="P846" s="204" t="n">
        <f aca="false">I846*0.15+L846*0.75+O846*0.1</f>
        <v>82.0775</v>
      </c>
      <c r="Q846" s="305" t="n">
        <v>18</v>
      </c>
      <c r="R846" s="45" t="n">
        <v>18</v>
      </c>
      <c r="S846" s="53" t="s">
        <v>60</v>
      </c>
      <c r="T846" s="54"/>
      <c r="U846" s="43"/>
    </row>
    <row r="847" customFormat="false" ht="21" hidden="false" customHeight="true" outlineLevel="0" collapsed="false">
      <c r="A847" s="45" t="s">
        <v>22</v>
      </c>
      <c r="B847" s="43" t="s">
        <v>1236</v>
      </c>
      <c r="C847" s="45" t="n">
        <v>42</v>
      </c>
      <c r="D847" s="45" t="s">
        <v>1237</v>
      </c>
      <c r="E847" s="45" t="n">
        <v>1702061057</v>
      </c>
      <c r="F847" s="304" t="s">
        <v>1256</v>
      </c>
      <c r="G847" s="305" t="n">
        <v>86</v>
      </c>
      <c r="H847" s="310" t="n">
        <v>5.5</v>
      </c>
      <c r="I847" s="305" t="n">
        <v>91.5</v>
      </c>
      <c r="J847" s="59" t="n">
        <v>80.8</v>
      </c>
      <c r="K847" s="43" t="n">
        <v>1.1</v>
      </c>
      <c r="L847" s="308" t="n">
        <v>82</v>
      </c>
      <c r="M847" s="309" t="n">
        <v>75.8</v>
      </c>
      <c r="N847" s="43" t="n">
        <v>0</v>
      </c>
      <c r="O847" s="309" t="n">
        <v>75.8</v>
      </c>
      <c r="P847" s="204" t="n">
        <f aca="false">I847*0.15+L847*0.75+O847*0.1</f>
        <v>82.805</v>
      </c>
      <c r="Q847" s="305" t="n">
        <v>19</v>
      </c>
      <c r="R847" s="45" t="n">
        <v>14</v>
      </c>
      <c r="S847" s="53" t="s">
        <v>49</v>
      </c>
      <c r="T847" s="54"/>
      <c r="U847" s="43"/>
    </row>
    <row r="848" customFormat="false" ht="21" hidden="false" customHeight="true" outlineLevel="0" collapsed="false">
      <c r="A848" s="45" t="s">
        <v>22</v>
      </c>
      <c r="B848" s="43" t="s">
        <v>1236</v>
      </c>
      <c r="C848" s="45" t="n">
        <v>42</v>
      </c>
      <c r="D848" s="45" t="s">
        <v>1237</v>
      </c>
      <c r="E848" s="45" t="n">
        <v>1702041006</v>
      </c>
      <c r="F848" s="304" t="s">
        <v>1257</v>
      </c>
      <c r="G848" s="305" t="n">
        <v>89</v>
      </c>
      <c r="H848" s="305" t="n">
        <v>7</v>
      </c>
      <c r="I848" s="305" t="n">
        <v>96</v>
      </c>
      <c r="J848" s="307" t="n">
        <v>77.84</v>
      </c>
      <c r="K848" s="43" t="n">
        <v>1</v>
      </c>
      <c r="L848" s="308" t="n">
        <v>78.84</v>
      </c>
      <c r="M848" s="309" t="n">
        <v>87.225</v>
      </c>
      <c r="N848" s="43" t="n">
        <v>0.5</v>
      </c>
      <c r="O848" s="309" t="n">
        <v>87.725</v>
      </c>
      <c r="P848" s="204" t="n">
        <f aca="false">I848*0.15+L848*0.75+O848*0.1</f>
        <v>82.3025</v>
      </c>
      <c r="Q848" s="305" t="n">
        <v>20</v>
      </c>
      <c r="R848" s="45" t="n">
        <v>24</v>
      </c>
      <c r="S848" s="53"/>
      <c r="T848" s="54"/>
      <c r="U848" s="43"/>
    </row>
    <row r="849" customFormat="false" ht="21" hidden="false" customHeight="true" outlineLevel="0" collapsed="false">
      <c r="A849" s="45" t="s">
        <v>22</v>
      </c>
      <c r="B849" s="43" t="s">
        <v>1236</v>
      </c>
      <c r="C849" s="45" t="n">
        <v>42</v>
      </c>
      <c r="D849" s="45" t="s">
        <v>1237</v>
      </c>
      <c r="E849" s="45" t="n">
        <v>1702041011</v>
      </c>
      <c r="F849" s="304" t="s">
        <v>1258</v>
      </c>
      <c r="G849" s="305" t="n">
        <v>90</v>
      </c>
      <c r="H849" s="284" t="n">
        <v>4</v>
      </c>
      <c r="I849" s="305" t="n">
        <v>94</v>
      </c>
      <c r="J849" s="307" t="n">
        <v>80.72</v>
      </c>
      <c r="K849" s="43" t="n">
        <v>1</v>
      </c>
      <c r="L849" s="308" t="n">
        <v>80.72</v>
      </c>
      <c r="M849" s="309" t="n">
        <v>74.5</v>
      </c>
      <c r="N849" s="43" t="n">
        <v>0</v>
      </c>
      <c r="O849" s="309" t="n">
        <v>74.5</v>
      </c>
      <c r="P849" s="204" t="n">
        <f aca="false">I849*0.15+L849*0.75+O849*0.1</f>
        <v>82.09</v>
      </c>
      <c r="Q849" s="305" t="n">
        <v>21</v>
      </c>
      <c r="R849" s="45" t="n">
        <v>15</v>
      </c>
      <c r="S849" s="53"/>
      <c r="T849" s="54"/>
      <c r="U849" s="43"/>
    </row>
    <row r="850" customFormat="false" ht="21" hidden="false" customHeight="true" outlineLevel="0" collapsed="false">
      <c r="A850" s="45" t="s">
        <v>22</v>
      </c>
      <c r="B850" s="43" t="s">
        <v>1236</v>
      </c>
      <c r="C850" s="45" t="n">
        <v>42</v>
      </c>
      <c r="D850" s="45" t="s">
        <v>1237</v>
      </c>
      <c r="E850" s="45" t="n">
        <v>1702041016</v>
      </c>
      <c r="F850" s="304" t="s">
        <v>1259</v>
      </c>
      <c r="G850" s="305" t="n">
        <v>90</v>
      </c>
      <c r="H850" s="284" t="n">
        <v>5.5</v>
      </c>
      <c r="I850" s="305" t="n">
        <v>95.5</v>
      </c>
      <c r="J850" s="307" t="n">
        <v>77.84</v>
      </c>
      <c r="K850" s="43" t="n">
        <v>0</v>
      </c>
      <c r="L850" s="308" t="n">
        <v>77.84</v>
      </c>
      <c r="M850" s="309" t="n">
        <v>87.4</v>
      </c>
      <c r="N850" s="43" t="n">
        <v>4</v>
      </c>
      <c r="O850" s="309" t="n">
        <v>91.4</v>
      </c>
      <c r="P850" s="204" t="n">
        <f aca="false">I850*0.15+L850*0.75+O850*0.1</f>
        <v>81.845</v>
      </c>
      <c r="Q850" s="305" t="n">
        <v>22</v>
      </c>
      <c r="R850" s="45" t="n">
        <v>25</v>
      </c>
      <c r="S850" s="53"/>
      <c r="T850" s="54"/>
      <c r="U850" s="43"/>
    </row>
    <row r="851" customFormat="false" ht="21" hidden="false" customHeight="true" outlineLevel="0" collapsed="false">
      <c r="A851" s="45" t="s">
        <v>22</v>
      </c>
      <c r="B851" s="43" t="s">
        <v>1236</v>
      </c>
      <c r="C851" s="45" t="n">
        <v>42</v>
      </c>
      <c r="D851" s="45" t="s">
        <v>1237</v>
      </c>
      <c r="E851" s="45" t="n">
        <v>1702041009</v>
      </c>
      <c r="F851" s="304" t="s">
        <v>1260</v>
      </c>
      <c r="G851" s="305" t="n">
        <v>90</v>
      </c>
      <c r="H851" s="284" t="n">
        <v>7.5</v>
      </c>
      <c r="I851" s="305" t="n">
        <v>97.5</v>
      </c>
      <c r="J851" s="307" t="n">
        <v>78.74</v>
      </c>
      <c r="K851" s="43" t="n">
        <v>1</v>
      </c>
      <c r="L851" s="308" t="n">
        <v>79.74</v>
      </c>
      <c r="M851" s="309" t="n">
        <v>73.2</v>
      </c>
      <c r="N851" s="43" t="n">
        <v>0</v>
      </c>
      <c r="O851" s="309" t="n">
        <v>73.2</v>
      </c>
      <c r="P851" s="204" t="n">
        <f aca="false">I851*0.15+L851*0.75+O851*0.1</f>
        <v>81.75</v>
      </c>
      <c r="Q851" s="305" t="n">
        <v>23</v>
      </c>
      <c r="R851" s="45" t="n">
        <v>22</v>
      </c>
      <c r="S851" s="53"/>
      <c r="T851" s="54"/>
      <c r="U851" s="43"/>
    </row>
    <row r="852" customFormat="false" ht="21" hidden="false" customHeight="true" outlineLevel="0" collapsed="false">
      <c r="A852" s="45" t="s">
        <v>22</v>
      </c>
      <c r="B852" s="43" t="s">
        <v>1236</v>
      </c>
      <c r="C852" s="45" t="n">
        <v>42</v>
      </c>
      <c r="D852" s="45" t="s">
        <v>1237</v>
      </c>
      <c r="E852" s="45" t="n">
        <v>1702041030</v>
      </c>
      <c r="F852" s="316" t="s">
        <v>1261</v>
      </c>
      <c r="G852" s="317" t="n">
        <v>86</v>
      </c>
      <c r="H852" s="318" t="n">
        <v>5.5</v>
      </c>
      <c r="I852" s="317" t="n">
        <v>91.5</v>
      </c>
      <c r="J852" s="319" t="n">
        <v>79.37</v>
      </c>
      <c r="K852" s="271" t="n">
        <v>0</v>
      </c>
      <c r="L852" s="320" t="n">
        <v>79.37</v>
      </c>
      <c r="M852" s="321" t="n">
        <v>83.15</v>
      </c>
      <c r="N852" s="271" t="n">
        <v>0</v>
      </c>
      <c r="O852" s="321" t="n">
        <v>83.15</v>
      </c>
      <c r="P852" s="204" t="n">
        <f aca="false">I852*0.15+L852*0.75+O852*0.1</f>
        <v>81.5675</v>
      </c>
      <c r="Q852" s="317" t="n">
        <v>24</v>
      </c>
      <c r="R852" s="45" t="n">
        <v>20</v>
      </c>
      <c r="S852" s="52"/>
      <c r="T852" s="52"/>
      <c r="U852" s="271"/>
    </row>
    <row r="853" customFormat="false" ht="21" hidden="false" customHeight="true" outlineLevel="0" collapsed="false">
      <c r="A853" s="45" t="s">
        <v>22</v>
      </c>
      <c r="B853" s="43" t="s">
        <v>1236</v>
      </c>
      <c r="C853" s="45" t="n">
        <v>42</v>
      </c>
      <c r="D853" s="45" t="s">
        <v>1237</v>
      </c>
      <c r="E853" s="45" t="n">
        <v>1702041014</v>
      </c>
      <c r="F853" s="316" t="s">
        <v>1262</v>
      </c>
      <c r="G853" s="317" t="n">
        <v>89</v>
      </c>
      <c r="H853" s="322" t="n">
        <v>1.5</v>
      </c>
      <c r="I853" s="317" t="n">
        <v>90.5</v>
      </c>
      <c r="J853" s="319" t="n">
        <v>77.53</v>
      </c>
      <c r="K853" s="43" t="n">
        <v>0</v>
      </c>
      <c r="L853" s="320" t="n">
        <v>77.53</v>
      </c>
      <c r="M853" s="321" t="n">
        <v>92.55</v>
      </c>
      <c r="N853" s="43" t="n">
        <v>3.5</v>
      </c>
      <c r="O853" s="321" t="n">
        <v>96.05</v>
      </c>
      <c r="P853" s="204" t="n">
        <f aca="false">I853*0.15+L853*0.75+O853*0.1</f>
        <v>81.3275</v>
      </c>
      <c r="Q853" s="317" t="n">
        <v>25</v>
      </c>
      <c r="R853" s="45" t="n">
        <v>26</v>
      </c>
      <c r="S853" s="52"/>
      <c r="T853" s="52"/>
      <c r="U853" s="271"/>
    </row>
    <row r="854" customFormat="false" ht="21" hidden="false" customHeight="true" outlineLevel="0" collapsed="false">
      <c r="A854" s="45" t="s">
        <v>22</v>
      </c>
      <c r="B854" s="43" t="s">
        <v>1236</v>
      </c>
      <c r="C854" s="45" t="n">
        <v>42</v>
      </c>
      <c r="D854" s="45" t="s">
        <v>1237</v>
      </c>
      <c r="E854" s="45" t="n">
        <v>1702041015</v>
      </c>
      <c r="F854" s="316" t="s">
        <v>1263</v>
      </c>
      <c r="G854" s="317" t="n">
        <v>90</v>
      </c>
      <c r="H854" s="322" t="n">
        <v>4</v>
      </c>
      <c r="I854" s="317" t="n">
        <v>94</v>
      </c>
      <c r="J854" s="319" t="n">
        <v>78.51</v>
      </c>
      <c r="K854" s="43" t="n">
        <v>0.3</v>
      </c>
      <c r="L854" s="320" t="n">
        <v>78.81</v>
      </c>
      <c r="M854" s="321" t="n">
        <v>79.35</v>
      </c>
      <c r="N854" s="43" t="n">
        <v>0</v>
      </c>
      <c r="O854" s="321" t="n">
        <v>79.35</v>
      </c>
      <c r="P854" s="204" t="n">
        <f aca="false">I854*0.15+L854*0.75+O854*0.1</f>
        <v>81.1425</v>
      </c>
      <c r="Q854" s="317" t="n">
        <v>26</v>
      </c>
      <c r="R854" s="45" t="n">
        <v>23</v>
      </c>
      <c r="S854" s="52"/>
      <c r="T854" s="52"/>
      <c r="U854" s="271"/>
    </row>
    <row r="855" customFormat="false" ht="21" hidden="false" customHeight="true" outlineLevel="0" collapsed="false">
      <c r="A855" s="45" t="s">
        <v>22</v>
      </c>
      <c r="B855" s="43" t="s">
        <v>1236</v>
      </c>
      <c r="C855" s="45" t="n">
        <v>42</v>
      </c>
      <c r="D855" s="45" t="s">
        <v>1237</v>
      </c>
      <c r="E855" s="45" t="n">
        <v>1702041019</v>
      </c>
      <c r="F855" s="316" t="s">
        <v>1264</v>
      </c>
      <c r="G855" s="317" t="n">
        <v>90</v>
      </c>
      <c r="H855" s="322" t="n">
        <v>17.5</v>
      </c>
      <c r="I855" s="317" t="n">
        <v>100</v>
      </c>
      <c r="J855" s="323" t="n">
        <v>74.84</v>
      </c>
      <c r="K855" s="43" t="n">
        <v>1</v>
      </c>
      <c r="L855" s="320" t="n">
        <v>75.84</v>
      </c>
      <c r="M855" s="321" t="n">
        <v>84.15</v>
      </c>
      <c r="N855" s="43" t="n">
        <v>0</v>
      </c>
      <c r="O855" s="321" t="n">
        <v>84.15</v>
      </c>
      <c r="P855" s="204" t="n">
        <f aca="false">I855*0.15+L855*0.75+O855*0.1</f>
        <v>80.295</v>
      </c>
      <c r="Q855" s="317" t="n">
        <v>27</v>
      </c>
      <c r="R855" s="45" t="n">
        <v>31</v>
      </c>
      <c r="S855" s="52"/>
      <c r="T855" s="52"/>
      <c r="U855" s="271"/>
    </row>
    <row r="856" customFormat="false" ht="21" hidden="false" customHeight="true" outlineLevel="0" collapsed="false">
      <c r="A856" s="45" t="s">
        <v>22</v>
      </c>
      <c r="B856" s="43" t="s">
        <v>1236</v>
      </c>
      <c r="C856" s="45" t="n">
        <v>42</v>
      </c>
      <c r="D856" s="45" t="s">
        <v>1237</v>
      </c>
      <c r="E856" s="45" t="n">
        <v>1702041002</v>
      </c>
      <c r="F856" s="316" t="s">
        <v>1265</v>
      </c>
      <c r="G856" s="317" t="n">
        <v>90</v>
      </c>
      <c r="H856" s="317" t="n">
        <v>7</v>
      </c>
      <c r="I856" s="317" t="n">
        <v>97</v>
      </c>
      <c r="J856" s="319" t="n">
        <v>74.64</v>
      </c>
      <c r="K856" s="43" t="n">
        <v>1</v>
      </c>
      <c r="L856" s="320" t="n">
        <v>75.64</v>
      </c>
      <c r="M856" s="321" t="n">
        <v>82.45</v>
      </c>
      <c r="N856" s="43" t="n">
        <v>0.5</v>
      </c>
      <c r="O856" s="321" t="n">
        <v>82.95</v>
      </c>
      <c r="P856" s="204" t="n">
        <f aca="false">I856*0.15+L856*0.75+O856*0.1</f>
        <v>79.575</v>
      </c>
      <c r="Q856" s="317" t="n">
        <v>28</v>
      </c>
      <c r="R856" s="45" t="n">
        <v>32</v>
      </c>
      <c r="S856" s="52"/>
      <c r="T856" s="52"/>
      <c r="U856" s="271"/>
    </row>
    <row r="857" customFormat="false" ht="21" hidden="false" customHeight="true" outlineLevel="0" collapsed="false">
      <c r="A857" s="45" t="s">
        <v>22</v>
      </c>
      <c r="B857" s="43" t="s">
        <v>1236</v>
      </c>
      <c r="C857" s="45" t="n">
        <v>42</v>
      </c>
      <c r="D857" s="45" t="s">
        <v>1237</v>
      </c>
      <c r="E857" s="45" t="n">
        <v>1702041013</v>
      </c>
      <c r="F857" s="304" t="s">
        <v>1266</v>
      </c>
      <c r="G857" s="305" t="n">
        <v>90</v>
      </c>
      <c r="H857" s="284" t="n">
        <v>2</v>
      </c>
      <c r="I857" s="305" t="n">
        <v>92</v>
      </c>
      <c r="J857" s="307" t="n">
        <v>75.07</v>
      </c>
      <c r="K857" s="43" t="n">
        <v>0</v>
      </c>
      <c r="L857" s="308" t="n">
        <v>75.07</v>
      </c>
      <c r="M857" s="309" t="n">
        <v>84.725</v>
      </c>
      <c r="N857" s="43" t="n">
        <v>2</v>
      </c>
      <c r="O857" s="309" t="n">
        <v>86.725</v>
      </c>
      <c r="P857" s="204" t="n">
        <f aca="false">I857*0.15+L857*0.75+O857*0.1</f>
        <v>78.775</v>
      </c>
      <c r="Q857" s="305" t="n">
        <v>29</v>
      </c>
      <c r="R857" s="45" t="n">
        <v>30</v>
      </c>
      <c r="S857" s="52"/>
      <c r="T857" s="52"/>
      <c r="U857" s="271"/>
    </row>
    <row r="858" customFormat="false" ht="21" hidden="false" customHeight="true" outlineLevel="0" collapsed="false">
      <c r="A858" s="45" t="s">
        <v>22</v>
      </c>
      <c r="B858" s="43" t="s">
        <v>1236</v>
      </c>
      <c r="C858" s="45" t="n">
        <v>42</v>
      </c>
      <c r="D858" s="45" t="s">
        <v>1237</v>
      </c>
      <c r="E858" s="45" t="n">
        <v>1702041032</v>
      </c>
      <c r="F858" s="304" t="s">
        <v>1267</v>
      </c>
      <c r="G858" s="305" t="n">
        <v>90</v>
      </c>
      <c r="H858" s="306" t="n">
        <v>3.5</v>
      </c>
      <c r="I858" s="305" t="n">
        <v>93.5</v>
      </c>
      <c r="J858" s="307" t="n">
        <v>75.96</v>
      </c>
      <c r="K858" s="43" t="n">
        <v>0</v>
      </c>
      <c r="L858" s="308" t="n">
        <v>75.96</v>
      </c>
      <c r="M858" s="309" t="n">
        <v>75.2</v>
      </c>
      <c r="N858" s="43" t="n">
        <v>0</v>
      </c>
      <c r="O858" s="309" t="n">
        <v>75.2</v>
      </c>
      <c r="P858" s="204" t="n">
        <f aca="false">I858*0.15+L858*0.75+O858*0.1</f>
        <v>78.515</v>
      </c>
      <c r="Q858" s="305" t="n">
        <v>30</v>
      </c>
      <c r="R858" s="45" t="n">
        <v>28</v>
      </c>
      <c r="S858" s="52"/>
      <c r="T858" s="52"/>
      <c r="U858" s="271"/>
    </row>
    <row r="859" customFormat="false" ht="21" hidden="false" customHeight="true" outlineLevel="0" collapsed="false">
      <c r="A859" s="45" t="s">
        <v>22</v>
      </c>
      <c r="B859" s="43" t="s">
        <v>1236</v>
      </c>
      <c r="C859" s="45" t="n">
        <v>42</v>
      </c>
      <c r="D859" s="45" t="s">
        <v>1237</v>
      </c>
      <c r="E859" s="45" t="n">
        <v>1702041017</v>
      </c>
      <c r="F859" s="304" t="s">
        <v>1268</v>
      </c>
      <c r="G859" s="305" t="n">
        <v>89</v>
      </c>
      <c r="H859" s="284" t="n">
        <v>3</v>
      </c>
      <c r="I859" s="305" t="n">
        <v>92</v>
      </c>
      <c r="J859" s="307" t="n">
        <v>74</v>
      </c>
      <c r="K859" s="43" t="n">
        <v>0</v>
      </c>
      <c r="L859" s="308" t="n">
        <v>74</v>
      </c>
      <c r="M859" s="309" t="n">
        <v>86.1</v>
      </c>
      <c r="N859" s="43" t="n">
        <v>4.5</v>
      </c>
      <c r="O859" s="309" t="n">
        <v>90.6</v>
      </c>
      <c r="P859" s="204" t="n">
        <f aca="false">I859*0.15+L859*0.75+O859*0.1</f>
        <v>78.36</v>
      </c>
      <c r="Q859" s="305" t="n">
        <v>31</v>
      </c>
      <c r="R859" s="45" t="n">
        <v>34</v>
      </c>
      <c r="S859" s="52"/>
      <c r="T859" s="52"/>
      <c r="U859" s="271"/>
    </row>
    <row r="860" customFormat="false" ht="21" hidden="false" customHeight="true" outlineLevel="0" collapsed="false">
      <c r="A860" s="45" t="s">
        <v>22</v>
      </c>
      <c r="B860" s="43" t="s">
        <v>1236</v>
      </c>
      <c r="C860" s="45" t="n">
        <v>42</v>
      </c>
      <c r="D860" s="45" t="s">
        <v>1237</v>
      </c>
      <c r="E860" s="45" t="n">
        <v>1615052037</v>
      </c>
      <c r="F860" s="313" t="s">
        <v>1269</v>
      </c>
      <c r="G860" s="305" t="n">
        <v>86</v>
      </c>
      <c r="H860" s="310" t="n">
        <v>0</v>
      </c>
      <c r="I860" s="305" t="n">
        <v>86</v>
      </c>
      <c r="J860" s="314" t="n">
        <v>76.81</v>
      </c>
      <c r="K860" s="43" t="n">
        <v>1</v>
      </c>
      <c r="L860" s="308" t="n">
        <v>77.81</v>
      </c>
      <c r="M860" s="309" t="n">
        <v>62.5</v>
      </c>
      <c r="N860" s="43" t="n">
        <v>0</v>
      </c>
      <c r="O860" s="309" t="n">
        <v>62.5</v>
      </c>
      <c r="P860" s="204" t="n">
        <f aca="false">I860*0.15+L860*0.75+O860*0.1</f>
        <v>77.5075</v>
      </c>
      <c r="Q860" s="305" t="n">
        <v>32</v>
      </c>
      <c r="R860" s="45" t="n">
        <v>27</v>
      </c>
      <c r="S860" s="52"/>
      <c r="T860" s="52"/>
      <c r="U860" s="271"/>
    </row>
    <row r="861" customFormat="false" ht="21" hidden="false" customHeight="true" outlineLevel="0" collapsed="false">
      <c r="A861" s="45" t="s">
        <v>22</v>
      </c>
      <c r="B861" s="43" t="s">
        <v>1236</v>
      </c>
      <c r="C861" s="45" t="n">
        <v>42</v>
      </c>
      <c r="D861" s="45" t="s">
        <v>1237</v>
      </c>
      <c r="E861" s="45" t="n">
        <v>1702041034</v>
      </c>
      <c r="F861" s="313" t="s">
        <v>1270</v>
      </c>
      <c r="G861" s="305" t="n">
        <v>88</v>
      </c>
      <c r="H861" s="306" t="n">
        <v>3</v>
      </c>
      <c r="I861" s="305" t="n">
        <v>91</v>
      </c>
      <c r="J861" s="324" t="n">
        <v>74.11</v>
      </c>
      <c r="K861" s="43" t="n">
        <v>1</v>
      </c>
      <c r="L861" s="308" t="n">
        <v>75.11</v>
      </c>
      <c r="M861" s="309" t="n">
        <v>74.4</v>
      </c>
      <c r="N861" s="43" t="n">
        <v>0</v>
      </c>
      <c r="O861" s="309" t="n">
        <v>74.4</v>
      </c>
      <c r="P861" s="204" t="n">
        <f aca="false">I861*0.15+L861*0.75+O861*0.1</f>
        <v>77.4225</v>
      </c>
      <c r="Q861" s="305" t="n">
        <v>33</v>
      </c>
      <c r="R861" s="45" t="n">
        <v>33</v>
      </c>
      <c r="S861" s="52"/>
      <c r="T861" s="52"/>
      <c r="U861" s="271"/>
    </row>
    <row r="862" customFormat="false" ht="21" hidden="false" customHeight="true" outlineLevel="0" collapsed="false">
      <c r="A862" s="45" t="s">
        <v>22</v>
      </c>
      <c r="B862" s="43" t="s">
        <v>1236</v>
      </c>
      <c r="C862" s="45" t="n">
        <v>42</v>
      </c>
      <c r="D862" s="45" t="s">
        <v>1237</v>
      </c>
      <c r="E862" s="45" t="n">
        <v>1702041037</v>
      </c>
      <c r="F862" s="313" t="s">
        <v>1271</v>
      </c>
      <c r="G862" s="305" t="n">
        <v>88</v>
      </c>
      <c r="H862" s="306" t="n">
        <v>0</v>
      </c>
      <c r="I862" s="305" t="n">
        <v>88</v>
      </c>
      <c r="J862" s="324" t="n">
        <v>75.83</v>
      </c>
      <c r="K862" s="43" t="n">
        <v>1</v>
      </c>
      <c r="L862" s="308" t="n">
        <v>76.83</v>
      </c>
      <c r="M862" s="309" t="n">
        <v>62.8</v>
      </c>
      <c r="N862" s="43" t="n">
        <v>0</v>
      </c>
      <c r="O862" s="309" t="n">
        <v>62.8</v>
      </c>
      <c r="P862" s="204" t="n">
        <f aca="false">I862*0.15+L862*0.75+O862*0.1</f>
        <v>77.1025</v>
      </c>
      <c r="Q862" s="305" t="n">
        <v>34</v>
      </c>
      <c r="R862" s="45" t="n">
        <v>29</v>
      </c>
      <c r="S862" s="52"/>
      <c r="T862" s="52"/>
      <c r="U862" s="271"/>
    </row>
    <row r="863" customFormat="false" ht="21" hidden="false" customHeight="true" outlineLevel="0" collapsed="false">
      <c r="A863" s="45" t="s">
        <v>22</v>
      </c>
      <c r="B863" s="43" t="s">
        <v>1236</v>
      </c>
      <c r="C863" s="45" t="n">
        <v>42</v>
      </c>
      <c r="D863" s="45" t="s">
        <v>1237</v>
      </c>
      <c r="E863" s="45" t="n">
        <v>1702041024</v>
      </c>
      <c r="F863" s="313" t="s">
        <v>1272</v>
      </c>
      <c r="G863" s="305" t="n">
        <v>90</v>
      </c>
      <c r="H863" s="284" t="n">
        <v>6</v>
      </c>
      <c r="I863" s="305" t="n">
        <v>96</v>
      </c>
      <c r="J863" s="324" t="n">
        <v>70.89</v>
      </c>
      <c r="K863" s="43" t="n">
        <v>1.1</v>
      </c>
      <c r="L863" s="308" t="n">
        <v>71.99</v>
      </c>
      <c r="M863" s="309" t="n">
        <v>83.425</v>
      </c>
      <c r="N863" s="43" t="n">
        <v>0</v>
      </c>
      <c r="O863" s="309" t="n">
        <v>83.425</v>
      </c>
      <c r="P863" s="204" t="n">
        <f aca="false">I863*0.15+L863*0.75+O863*0.1</f>
        <v>76.735</v>
      </c>
      <c r="Q863" s="305" t="n">
        <v>35</v>
      </c>
      <c r="R863" s="45" t="n">
        <v>35</v>
      </c>
      <c r="S863" s="52"/>
      <c r="T863" s="52"/>
      <c r="U863" s="271"/>
    </row>
    <row r="864" customFormat="false" ht="21" hidden="false" customHeight="true" outlineLevel="0" collapsed="false">
      <c r="A864" s="45" t="s">
        <v>22</v>
      </c>
      <c r="B864" s="43" t="s">
        <v>1236</v>
      </c>
      <c r="C864" s="45" t="n">
        <v>42</v>
      </c>
      <c r="D864" s="45" t="s">
        <v>1237</v>
      </c>
      <c r="E864" s="45" t="n">
        <v>1702041008</v>
      </c>
      <c r="F864" s="313" t="s">
        <v>1273</v>
      </c>
      <c r="G864" s="305" t="n">
        <v>90</v>
      </c>
      <c r="H864" s="284" t="n">
        <v>2</v>
      </c>
      <c r="I864" s="305" t="n">
        <v>92</v>
      </c>
      <c r="J864" s="324" t="n">
        <v>70.33</v>
      </c>
      <c r="K864" s="43" t="n">
        <v>0</v>
      </c>
      <c r="L864" s="308" t="n">
        <v>70.33</v>
      </c>
      <c r="M864" s="309" t="n">
        <v>82.35</v>
      </c>
      <c r="N864" s="43" t="n">
        <v>0</v>
      </c>
      <c r="O864" s="309" t="n">
        <v>82.35</v>
      </c>
      <c r="P864" s="204" t="n">
        <f aca="false">I864*0.15+L864*0.75+O864*0.1</f>
        <v>74.7825</v>
      </c>
      <c r="Q864" s="305" t="n">
        <v>36</v>
      </c>
      <c r="R864" s="45" t="n">
        <v>36</v>
      </c>
      <c r="S864" s="52"/>
      <c r="T864" s="52"/>
      <c r="U864" s="271"/>
    </row>
    <row r="865" customFormat="false" ht="21" hidden="false" customHeight="true" outlineLevel="0" collapsed="false">
      <c r="A865" s="45" t="s">
        <v>22</v>
      </c>
      <c r="B865" s="43" t="s">
        <v>1236</v>
      </c>
      <c r="C865" s="45" t="n">
        <v>42</v>
      </c>
      <c r="D865" s="45" t="s">
        <v>1237</v>
      </c>
      <c r="E865" s="45" t="n">
        <v>1702041033</v>
      </c>
      <c r="F865" s="313" t="s">
        <v>1274</v>
      </c>
      <c r="G865" s="305" t="n">
        <v>90</v>
      </c>
      <c r="H865" s="306" t="n">
        <v>6.5</v>
      </c>
      <c r="I865" s="305" t="n">
        <v>96.5</v>
      </c>
      <c r="J865" s="324" t="n">
        <v>68.39</v>
      </c>
      <c r="K865" s="43" t="n">
        <v>0</v>
      </c>
      <c r="L865" s="308" t="n">
        <v>68.39</v>
      </c>
      <c r="M865" s="309" t="n">
        <v>86.85</v>
      </c>
      <c r="N865" s="43" t="n">
        <v>0</v>
      </c>
      <c r="O865" s="309" t="n">
        <v>86.85</v>
      </c>
      <c r="P865" s="204" t="n">
        <f aca="false">I865*0.15+L865*0.75+O865*0.1</f>
        <v>74.4525</v>
      </c>
      <c r="Q865" s="305" t="n">
        <v>37</v>
      </c>
      <c r="R865" s="45" t="n">
        <v>37</v>
      </c>
      <c r="S865" s="52"/>
      <c r="T865" s="52"/>
      <c r="U865" s="271"/>
    </row>
    <row r="866" customFormat="false" ht="21" hidden="false" customHeight="true" outlineLevel="0" collapsed="false">
      <c r="A866" s="45" t="s">
        <v>22</v>
      </c>
      <c r="B866" s="43" t="s">
        <v>1236</v>
      </c>
      <c r="C866" s="45" t="n">
        <v>42</v>
      </c>
      <c r="D866" s="45" t="s">
        <v>1237</v>
      </c>
      <c r="E866" s="45" t="n">
        <v>1702041035</v>
      </c>
      <c r="F866" s="313" t="s">
        <v>1275</v>
      </c>
      <c r="G866" s="305" t="n">
        <v>90</v>
      </c>
      <c r="H866" s="306" t="n">
        <v>0</v>
      </c>
      <c r="I866" s="305" t="n">
        <v>90</v>
      </c>
      <c r="J866" s="324" t="n">
        <v>65.84</v>
      </c>
      <c r="K866" s="43" t="n">
        <v>0</v>
      </c>
      <c r="L866" s="308" t="n">
        <v>65.84</v>
      </c>
      <c r="M866" s="309" t="n">
        <v>62.6</v>
      </c>
      <c r="N866" s="43" t="n">
        <v>0</v>
      </c>
      <c r="O866" s="309" t="n">
        <v>62.6</v>
      </c>
      <c r="P866" s="204" t="n">
        <f aca="false">I866*0.15+L866*0.75+O866*0.1</f>
        <v>69.14</v>
      </c>
      <c r="Q866" s="305" t="n">
        <v>38</v>
      </c>
      <c r="R866" s="45" t="n">
        <v>38</v>
      </c>
      <c r="S866" s="52"/>
      <c r="T866" s="52"/>
      <c r="U866" s="271"/>
    </row>
    <row r="867" customFormat="false" ht="21" hidden="false" customHeight="true" outlineLevel="0" collapsed="false">
      <c r="A867" s="45" t="s">
        <v>22</v>
      </c>
      <c r="B867" s="43" t="s">
        <v>1236</v>
      </c>
      <c r="C867" s="45" t="n">
        <v>42</v>
      </c>
      <c r="D867" s="45" t="s">
        <v>1237</v>
      </c>
      <c r="E867" s="45" t="n">
        <v>1702041018</v>
      </c>
      <c r="F867" s="313" t="s">
        <v>1276</v>
      </c>
      <c r="G867" s="305" t="n">
        <v>88</v>
      </c>
      <c r="H867" s="284" t="n">
        <v>3.5</v>
      </c>
      <c r="I867" s="305" t="n">
        <v>91.5</v>
      </c>
      <c r="J867" s="324" t="n">
        <v>61.51</v>
      </c>
      <c r="K867" s="43" t="n">
        <v>1</v>
      </c>
      <c r="L867" s="308" t="n">
        <v>62.51</v>
      </c>
      <c r="M867" s="309" t="n">
        <v>79.9</v>
      </c>
      <c r="N867" s="43" t="n">
        <v>0</v>
      </c>
      <c r="O867" s="309" t="n">
        <v>79.9</v>
      </c>
      <c r="P867" s="204" t="n">
        <f aca="false">I867*0.15+L867*0.75+O867*0.1</f>
        <v>68.5975</v>
      </c>
      <c r="Q867" s="305" t="n">
        <v>39</v>
      </c>
      <c r="R867" s="45" t="n">
        <v>39</v>
      </c>
      <c r="S867" s="52"/>
      <c r="T867" s="52"/>
      <c r="U867" s="271"/>
    </row>
    <row r="868" customFormat="false" ht="21" hidden="false" customHeight="true" outlineLevel="0" collapsed="false">
      <c r="A868" s="45" t="s">
        <v>22</v>
      </c>
      <c r="B868" s="43" t="s">
        <v>1236</v>
      </c>
      <c r="C868" s="45" t="n">
        <v>42</v>
      </c>
      <c r="D868" s="45" t="s">
        <v>1237</v>
      </c>
      <c r="E868" s="45" t="n">
        <v>1702041029</v>
      </c>
      <c r="F868" s="313" t="s">
        <v>1277</v>
      </c>
      <c r="G868" s="305" t="n">
        <v>86</v>
      </c>
      <c r="H868" s="306" t="n">
        <v>2</v>
      </c>
      <c r="I868" s="305" t="n">
        <v>88</v>
      </c>
      <c r="J868" s="324" t="n">
        <v>59.47</v>
      </c>
      <c r="K868" s="43" t="n">
        <v>0</v>
      </c>
      <c r="L868" s="308" t="n">
        <v>59.47</v>
      </c>
      <c r="M868" s="309" t="n">
        <v>74.2</v>
      </c>
      <c r="N868" s="43" t="n">
        <v>0</v>
      </c>
      <c r="O868" s="309" t="n">
        <v>74.2</v>
      </c>
      <c r="P868" s="204" t="n">
        <f aca="false">I868*0.15+L868*0.75+O868*0.1</f>
        <v>65.2225</v>
      </c>
      <c r="Q868" s="305" t="n">
        <v>40</v>
      </c>
      <c r="R868" s="45" t="n">
        <v>40</v>
      </c>
      <c r="S868" s="52"/>
      <c r="T868" s="52"/>
      <c r="U868" s="271"/>
    </row>
    <row r="869" customFormat="false" ht="21" hidden="false" customHeight="true" outlineLevel="0" collapsed="false">
      <c r="A869" s="45" t="s">
        <v>22</v>
      </c>
      <c r="B869" s="43" t="s">
        <v>1236</v>
      </c>
      <c r="C869" s="45" t="n">
        <v>42</v>
      </c>
      <c r="D869" s="45" t="s">
        <v>1237</v>
      </c>
      <c r="E869" s="45" t="n">
        <v>1702041025</v>
      </c>
      <c r="F869" s="313" t="s">
        <v>1278</v>
      </c>
      <c r="G869" s="305" t="n">
        <v>86</v>
      </c>
      <c r="H869" s="306" t="n">
        <v>4</v>
      </c>
      <c r="I869" s="305" t="n">
        <v>90</v>
      </c>
      <c r="J869" s="324" t="n">
        <v>57.56</v>
      </c>
      <c r="K869" s="43" t="n">
        <v>0</v>
      </c>
      <c r="L869" s="308" t="n">
        <v>57.56</v>
      </c>
      <c r="M869" s="309" t="n">
        <v>68.2</v>
      </c>
      <c r="N869" s="43" t="n">
        <v>0</v>
      </c>
      <c r="O869" s="309" t="n">
        <v>68.2</v>
      </c>
      <c r="P869" s="204" t="n">
        <f aca="false">I869*0.15+L869*0.75+O869*0.1</f>
        <v>63.49</v>
      </c>
      <c r="Q869" s="305" t="n">
        <v>41</v>
      </c>
      <c r="R869" s="45" t="n">
        <v>41</v>
      </c>
      <c r="S869" s="52"/>
      <c r="T869" s="52"/>
      <c r="U869" s="271"/>
    </row>
    <row r="870" customFormat="false" ht="21" hidden="false" customHeight="true" outlineLevel="0" collapsed="false">
      <c r="A870" s="45" t="s">
        <v>22</v>
      </c>
      <c r="B870" s="43" t="s">
        <v>1236</v>
      </c>
      <c r="C870" s="45" t="n">
        <v>42</v>
      </c>
      <c r="D870" s="45" t="s">
        <v>1237</v>
      </c>
      <c r="E870" s="45" t="n">
        <v>1615032028</v>
      </c>
      <c r="F870" s="313" t="s">
        <v>1279</v>
      </c>
      <c r="G870" s="305" t="n">
        <v>86</v>
      </c>
      <c r="H870" s="310" t="n">
        <v>0</v>
      </c>
      <c r="I870" s="305" t="n">
        <v>86</v>
      </c>
      <c r="J870" s="314" t="n">
        <v>52.56</v>
      </c>
      <c r="K870" s="43" t="n">
        <v>0</v>
      </c>
      <c r="L870" s="308" t="n">
        <v>52.56</v>
      </c>
      <c r="M870" s="309" t="n">
        <v>71.25</v>
      </c>
      <c r="N870" s="43" t="n">
        <v>0</v>
      </c>
      <c r="O870" s="309" t="n">
        <v>71.25</v>
      </c>
      <c r="P870" s="204" t="n">
        <f aca="false">I870*0.15+L870*0.75+O870*0.1</f>
        <v>59.445</v>
      </c>
      <c r="Q870" s="305" t="n">
        <v>42</v>
      </c>
      <c r="R870" s="45" t="n">
        <v>42</v>
      </c>
      <c r="S870" s="52"/>
      <c r="T870" s="52"/>
      <c r="U870" s="271"/>
    </row>
    <row r="872" customFormat="false" ht="21" hidden="false" customHeight="true" outlineLevel="0" collapsed="false">
      <c r="A872" s="201" t="s">
        <v>703</v>
      </c>
      <c r="B872" s="202"/>
      <c r="C872" s="201"/>
    </row>
    <row r="873" customFormat="false" ht="21" hidden="false" customHeight="true" outlineLevel="0" collapsed="false">
      <c r="A873" s="99" t="s">
        <v>1280</v>
      </c>
      <c r="B873" s="99"/>
      <c r="C873" s="99"/>
      <c r="D873" s="99"/>
      <c r="E873" s="99"/>
      <c r="F873" s="99"/>
      <c r="G873" s="99"/>
      <c r="H873" s="99"/>
      <c r="I873" s="99"/>
      <c r="J873" s="99"/>
      <c r="K873" s="99"/>
      <c r="L873" s="99"/>
      <c r="M873" s="99"/>
      <c r="N873" s="99"/>
      <c r="O873" s="99"/>
      <c r="P873" s="99"/>
      <c r="Q873" s="99"/>
      <c r="R873" s="99"/>
      <c r="S873" s="99"/>
      <c r="T873" s="99"/>
      <c r="U873" s="99"/>
    </row>
    <row r="874" customFormat="false" ht="21" hidden="false" customHeight="true" outlineLevel="0" collapsed="false">
      <c r="A874" s="186" t="s">
        <v>1281</v>
      </c>
      <c r="B874" s="186"/>
      <c r="C874" s="186" t="s">
        <v>614</v>
      </c>
      <c r="D874" s="186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186" t="s">
        <v>615</v>
      </c>
      <c r="R874" s="25"/>
      <c r="S874" s="25"/>
      <c r="T874" s="189"/>
      <c r="U874" s="25"/>
    </row>
    <row r="875" customFormat="false" ht="21" hidden="false" customHeight="true" outlineLevel="0" collapsed="false">
      <c r="A875" s="100" t="s">
        <v>1</v>
      </c>
      <c r="B875" s="21" t="s">
        <v>2</v>
      </c>
      <c r="C875" s="101" t="s">
        <v>3</v>
      </c>
      <c r="D875" s="102" t="s">
        <v>4</v>
      </c>
      <c r="E875" s="102" t="s">
        <v>5</v>
      </c>
      <c r="F875" s="136" t="s">
        <v>6</v>
      </c>
      <c r="G875" s="12" t="s">
        <v>7</v>
      </c>
      <c r="H875" s="21" t="s">
        <v>8</v>
      </c>
      <c r="I875" s="14" t="s">
        <v>9</v>
      </c>
      <c r="J875" s="12" t="s">
        <v>10</v>
      </c>
      <c r="K875" s="21" t="s">
        <v>11</v>
      </c>
      <c r="L875" s="89" t="s">
        <v>12</v>
      </c>
      <c r="M875" s="12" t="s">
        <v>13</v>
      </c>
      <c r="N875" s="21" t="s">
        <v>14</v>
      </c>
      <c r="O875" s="14" t="s">
        <v>15</v>
      </c>
      <c r="P875" s="19" t="s">
        <v>16</v>
      </c>
      <c r="Q875" s="101" t="s">
        <v>17</v>
      </c>
      <c r="R875" s="21" t="s">
        <v>18</v>
      </c>
      <c r="S875" s="87" t="s">
        <v>19</v>
      </c>
      <c r="T875" s="88" t="s">
        <v>20</v>
      </c>
      <c r="U875" s="89" t="s">
        <v>21</v>
      </c>
    </row>
    <row r="876" customFormat="false" ht="21" hidden="false" customHeight="true" outlineLevel="0" collapsed="false">
      <c r="A876" s="100"/>
      <c r="B876" s="21"/>
      <c r="C876" s="101"/>
      <c r="D876" s="102"/>
      <c r="E876" s="102"/>
      <c r="F876" s="136"/>
      <c r="G876" s="12"/>
      <c r="H876" s="21"/>
      <c r="I876" s="14"/>
      <c r="J876" s="12"/>
      <c r="K876" s="21"/>
      <c r="L876" s="89"/>
      <c r="M876" s="12"/>
      <c r="N876" s="21"/>
      <c r="O876" s="14"/>
      <c r="P876" s="19"/>
      <c r="Q876" s="101"/>
      <c r="R876" s="21"/>
      <c r="S876" s="87"/>
      <c r="T876" s="88"/>
      <c r="U876" s="89"/>
    </row>
    <row r="877" customFormat="false" ht="21" hidden="false" customHeight="true" outlineLevel="0" collapsed="false">
      <c r="A877" s="45" t="s">
        <v>22</v>
      </c>
      <c r="B877" s="43" t="s">
        <v>1282</v>
      </c>
      <c r="C877" s="45" t="n">
        <v>37</v>
      </c>
      <c r="D877" s="45" t="s">
        <v>1283</v>
      </c>
      <c r="E877" s="45" t="n">
        <v>1702021006</v>
      </c>
      <c r="F877" s="45" t="s">
        <v>1284</v>
      </c>
      <c r="G877" s="59" t="n">
        <v>89</v>
      </c>
      <c r="H877" s="43" t="n">
        <v>4.2</v>
      </c>
      <c r="I877" s="59" t="n">
        <f aca="false">G877+H877</f>
        <v>93.2</v>
      </c>
      <c r="J877" s="59" t="n">
        <v>88.73</v>
      </c>
      <c r="K877" s="43" t="n">
        <v>1.2</v>
      </c>
      <c r="L877" s="43" t="n">
        <f aca="false">J877+K877</f>
        <v>89.93</v>
      </c>
      <c r="M877" s="59" t="n">
        <v>84.7</v>
      </c>
      <c r="N877" s="43" t="n">
        <v>0</v>
      </c>
      <c r="O877" s="59" t="n">
        <f aca="false">M877+N877</f>
        <v>84.7</v>
      </c>
      <c r="P877" s="204" t="n">
        <f aca="false">I877*0.15+L877*0.75+O877*0.1</f>
        <v>89.8975</v>
      </c>
      <c r="Q877" s="205" t="n">
        <v>1</v>
      </c>
      <c r="R877" s="45" t="n">
        <v>1</v>
      </c>
      <c r="S877" s="53" t="s">
        <v>27</v>
      </c>
      <c r="T877" s="53"/>
      <c r="U877" s="43" t="s">
        <v>28</v>
      </c>
    </row>
    <row r="878" customFormat="false" ht="21" hidden="false" customHeight="true" outlineLevel="0" collapsed="false">
      <c r="A878" s="45" t="s">
        <v>22</v>
      </c>
      <c r="B878" s="43" t="s">
        <v>1282</v>
      </c>
      <c r="C878" s="45" t="n">
        <v>37</v>
      </c>
      <c r="D878" s="45" t="s">
        <v>1283</v>
      </c>
      <c r="E878" s="45" t="n">
        <v>1702021032</v>
      </c>
      <c r="F878" s="45" t="s">
        <v>1285</v>
      </c>
      <c r="G878" s="59" t="n">
        <v>89</v>
      </c>
      <c r="H878" s="43" t="n">
        <v>1</v>
      </c>
      <c r="I878" s="59" t="n">
        <f aca="false">G878+H878</f>
        <v>90</v>
      </c>
      <c r="J878" s="59" t="n">
        <v>87.17</v>
      </c>
      <c r="K878" s="43" t="n">
        <v>1</v>
      </c>
      <c r="L878" s="43" t="n">
        <f aca="false">J878+K878</f>
        <v>88.17</v>
      </c>
      <c r="M878" s="59" t="n">
        <v>85.05</v>
      </c>
      <c r="N878" s="43" t="n">
        <v>0</v>
      </c>
      <c r="O878" s="59" t="n">
        <f aca="false">M878+N878</f>
        <v>85.05</v>
      </c>
      <c r="P878" s="204" t="n">
        <f aca="false">I878*0.15+L878*0.75+O878*0.1</f>
        <v>88.1325</v>
      </c>
      <c r="Q878" s="325" t="n">
        <v>2</v>
      </c>
      <c r="R878" s="326" t="n">
        <v>2</v>
      </c>
      <c r="S878" s="270" t="s">
        <v>27</v>
      </c>
      <c r="T878" s="52"/>
      <c r="U878" s="327" t="s">
        <v>35</v>
      </c>
    </row>
    <row r="879" customFormat="false" ht="21" hidden="false" customHeight="true" outlineLevel="0" collapsed="false">
      <c r="A879" s="45" t="s">
        <v>22</v>
      </c>
      <c r="B879" s="43" t="s">
        <v>1282</v>
      </c>
      <c r="C879" s="45" t="n">
        <v>37</v>
      </c>
      <c r="D879" s="45" t="s">
        <v>1283</v>
      </c>
      <c r="E879" s="45" t="n">
        <v>1702021011</v>
      </c>
      <c r="F879" s="45" t="s">
        <v>1286</v>
      </c>
      <c r="G879" s="59" t="n">
        <v>89</v>
      </c>
      <c r="H879" s="43" t="n">
        <v>11.4</v>
      </c>
      <c r="I879" s="59" t="n">
        <f aca="false">G879+H879</f>
        <v>100.4</v>
      </c>
      <c r="J879" s="59" t="n">
        <v>84.02</v>
      </c>
      <c r="K879" s="43" t="n">
        <v>1</v>
      </c>
      <c r="L879" s="43" t="n">
        <f aca="false">J879+K879</f>
        <v>85.02</v>
      </c>
      <c r="M879" s="59" t="n">
        <v>83.3</v>
      </c>
      <c r="N879" s="43" t="n">
        <v>0</v>
      </c>
      <c r="O879" s="59" t="n">
        <f aca="false">M879+N879</f>
        <v>83.3</v>
      </c>
      <c r="P879" s="204" t="n">
        <f aca="false">I879*0.15+L879*0.75+O879*0.1</f>
        <v>87.155</v>
      </c>
      <c r="Q879" s="205" t="n">
        <v>3</v>
      </c>
      <c r="R879" s="45" t="n">
        <v>3</v>
      </c>
      <c r="S879" s="53" t="s">
        <v>38</v>
      </c>
      <c r="T879" s="53"/>
      <c r="U879" s="43" t="s">
        <v>32</v>
      </c>
    </row>
    <row r="880" customFormat="false" ht="21" hidden="false" customHeight="true" outlineLevel="0" collapsed="false">
      <c r="A880" s="45" t="s">
        <v>22</v>
      </c>
      <c r="B880" s="43" t="s">
        <v>1282</v>
      </c>
      <c r="C880" s="45" t="n">
        <v>37</v>
      </c>
      <c r="D880" s="45" t="s">
        <v>1283</v>
      </c>
      <c r="E880" s="45" t="n">
        <v>1702021013</v>
      </c>
      <c r="F880" s="45" t="s">
        <v>1287</v>
      </c>
      <c r="G880" s="59" t="n">
        <v>89</v>
      </c>
      <c r="H880" s="43" t="n">
        <v>8</v>
      </c>
      <c r="I880" s="59" t="n">
        <f aca="false">G880+H880</f>
        <v>97</v>
      </c>
      <c r="J880" s="59" t="n">
        <v>82.32</v>
      </c>
      <c r="K880" s="43" t="n">
        <v>1</v>
      </c>
      <c r="L880" s="43" t="n">
        <f aca="false">J880+K880</f>
        <v>83.32</v>
      </c>
      <c r="M880" s="59" t="n">
        <v>80.5</v>
      </c>
      <c r="N880" s="43" t="n">
        <v>0</v>
      </c>
      <c r="O880" s="59" t="n">
        <f aca="false">M880+N880</f>
        <v>80.5</v>
      </c>
      <c r="P880" s="204" t="n">
        <f aca="false">I880*0.15+L880*0.75+O880*0.1</f>
        <v>85.09</v>
      </c>
      <c r="Q880" s="205" t="n">
        <v>4</v>
      </c>
      <c r="R880" s="45" t="n">
        <v>5</v>
      </c>
      <c r="S880" s="53" t="s">
        <v>38</v>
      </c>
      <c r="T880" s="53"/>
      <c r="U880" s="43"/>
    </row>
    <row r="881" customFormat="false" ht="21" hidden="false" customHeight="true" outlineLevel="0" collapsed="false">
      <c r="A881" s="45" t="s">
        <v>22</v>
      </c>
      <c r="B881" s="43" t="s">
        <v>1282</v>
      </c>
      <c r="C881" s="45" t="n">
        <v>37</v>
      </c>
      <c r="D881" s="45" t="s">
        <v>1283</v>
      </c>
      <c r="E881" s="45" t="n">
        <v>1702021007</v>
      </c>
      <c r="F881" s="45" t="s">
        <v>1288</v>
      </c>
      <c r="G881" s="59" t="n">
        <v>89</v>
      </c>
      <c r="H881" s="43" t="n">
        <v>0</v>
      </c>
      <c r="I881" s="59" t="n">
        <f aca="false">G881+H881</f>
        <v>89</v>
      </c>
      <c r="J881" s="59" t="n">
        <v>83.55</v>
      </c>
      <c r="K881" s="43" t="n">
        <v>1</v>
      </c>
      <c r="L881" s="43" t="n">
        <f aca="false">J881+K881</f>
        <v>84.55</v>
      </c>
      <c r="M881" s="59" t="n">
        <v>81.9</v>
      </c>
      <c r="N881" s="43" t="n">
        <v>0</v>
      </c>
      <c r="O881" s="59" t="n">
        <f aca="false">M881+N881</f>
        <v>81.9</v>
      </c>
      <c r="P881" s="204" t="n">
        <f aca="false">I881*0.15+L881*0.75+O881*0.1</f>
        <v>84.9525</v>
      </c>
      <c r="Q881" s="205" t="n">
        <v>5</v>
      </c>
      <c r="R881" s="45" t="n">
        <v>4</v>
      </c>
      <c r="S881" s="53" t="s">
        <v>38</v>
      </c>
      <c r="T881" s="53"/>
      <c r="U881" s="43"/>
    </row>
    <row r="882" customFormat="false" ht="21" hidden="false" customHeight="true" outlineLevel="0" collapsed="false">
      <c r="A882" s="45" t="s">
        <v>22</v>
      </c>
      <c r="B882" s="43" t="s">
        <v>1282</v>
      </c>
      <c r="C882" s="45" t="n">
        <v>37</v>
      </c>
      <c r="D882" s="45" t="s">
        <v>1283</v>
      </c>
      <c r="E882" s="45" t="n">
        <v>1702021004</v>
      </c>
      <c r="F882" s="45" t="s">
        <v>1289</v>
      </c>
      <c r="G882" s="59" t="n">
        <v>89</v>
      </c>
      <c r="H882" s="43" t="n">
        <v>12.6</v>
      </c>
      <c r="I882" s="59" t="n">
        <f aca="false">G882+H882</f>
        <v>101.6</v>
      </c>
      <c r="J882" s="59" t="n">
        <v>78.93</v>
      </c>
      <c r="K882" s="43" t="n">
        <v>1.1</v>
      </c>
      <c r="L882" s="43" t="n">
        <f aca="false">J882+K882</f>
        <v>80.03</v>
      </c>
      <c r="M882" s="59" t="n">
        <v>90.5</v>
      </c>
      <c r="N882" s="43" t="n">
        <v>1</v>
      </c>
      <c r="O882" s="59" t="n">
        <f aca="false">M882+N882</f>
        <v>91.5</v>
      </c>
      <c r="P882" s="204" t="n">
        <f aca="false">I882*0.15+L882*0.75+O882*0.1</f>
        <v>84.4125</v>
      </c>
      <c r="Q882" s="205" t="n">
        <v>6</v>
      </c>
      <c r="R882" s="45" t="n">
        <v>11</v>
      </c>
      <c r="S882" s="53" t="s">
        <v>38</v>
      </c>
      <c r="T882" s="53"/>
      <c r="U882" s="43"/>
    </row>
    <row r="883" customFormat="false" ht="21" hidden="false" customHeight="true" outlineLevel="0" collapsed="false">
      <c r="A883" s="328"/>
      <c r="B883" s="327" t="s">
        <v>1290</v>
      </c>
      <c r="C883" s="326" t="n">
        <v>37</v>
      </c>
      <c r="D883" s="329" t="s">
        <v>1291</v>
      </c>
      <c r="E883" s="45" t="n">
        <v>1715031002</v>
      </c>
      <c r="F883" s="45" t="s">
        <v>1292</v>
      </c>
      <c r="G883" s="59" t="n">
        <v>89</v>
      </c>
      <c r="H883" s="43" t="n">
        <v>4.7</v>
      </c>
      <c r="I883" s="59" t="n">
        <f aca="false">G883+H883</f>
        <v>93.7</v>
      </c>
      <c r="J883" s="59" t="n">
        <v>81.8</v>
      </c>
      <c r="K883" s="43" t="n">
        <v>1.2</v>
      </c>
      <c r="L883" s="43" t="n">
        <f aca="false">J883+K883</f>
        <v>83</v>
      </c>
      <c r="M883" s="59" t="n">
        <v>79.25</v>
      </c>
      <c r="N883" s="43" t="n">
        <v>0</v>
      </c>
      <c r="O883" s="59" t="n">
        <f aca="false">M883+N883</f>
        <v>79.25</v>
      </c>
      <c r="P883" s="204" t="n">
        <f aca="false">I883*0.15+L883*0.75+O883*0.1</f>
        <v>84.23</v>
      </c>
      <c r="Q883" s="325" t="n">
        <v>7</v>
      </c>
      <c r="R883" s="326" t="n">
        <v>6</v>
      </c>
      <c r="S883" s="270" t="s">
        <v>49</v>
      </c>
      <c r="T883" s="52"/>
      <c r="U883" s="271"/>
    </row>
    <row r="884" customFormat="false" ht="21" hidden="false" customHeight="true" outlineLevel="0" collapsed="false">
      <c r="A884" s="45" t="s">
        <v>22</v>
      </c>
      <c r="B884" s="43" t="s">
        <v>1282</v>
      </c>
      <c r="C884" s="45" t="n">
        <v>37</v>
      </c>
      <c r="D884" s="45" t="s">
        <v>1283</v>
      </c>
      <c r="E884" s="45" t="n">
        <v>1702021001</v>
      </c>
      <c r="F884" s="45" t="s">
        <v>1293</v>
      </c>
      <c r="G884" s="59" t="n">
        <v>89</v>
      </c>
      <c r="H884" s="43" t="n">
        <v>5.57</v>
      </c>
      <c r="I884" s="59" t="n">
        <f aca="false">G884+H884</f>
        <v>94.57</v>
      </c>
      <c r="J884" s="59" t="n">
        <v>81.63</v>
      </c>
      <c r="K884" s="43" t="n">
        <v>0</v>
      </c>
      <c r="L884" s="43" t="n">
        <f aca="false">J884+K884</f>
        <v>81.63</v>
      </c>
      <c r="M884" s="59" t="n">
        <v>72.7</v>
      </c>
      <c r="N884" s="43" t="n">
        <v>0</v>
      </c>
      <c r="O884" s="59" t="n">
        <f aca="false">M884+N884</f>
        <v>72.7</v>
      </c>
      <c r="P884" s="204" t="n">
        <f aca="false">I884*0.15+L884*0.75+O884*0.1</f>
        <v>82.678</v>
      </c>
      <c r="Q884" s="205" t="n">
        <v>8</v>
      </c>
      <c r="R884" s="45" t="n">
        <v>7</v>
      </c>
      <c r="S884" s="53" t="s">
        <v>49</v>
      </c>
      <c r="T884" s="53"/>
      <c r="U884" s="43"/>
    </row>
    <row r="885" customFormat="false" ht="21" hidden="false" customHeight="true" outlineLevel="0" collapsed="false">
      <c r="A885" s="45" t="s">
        <v>22</v>
      </c>
      <c r="B885" s="43" t="s">
        <v>1282</v>
      </c>
      <c r="C885" s="45" t="n">
        <v>37</v>
      </c>
      <c r="D885" s="45" t="s">
        <v>1283</v>
      </c>
      <c r="E885" s="45" t="n">
        <v>1622042013</v>
      </c>
      <c r="F885" s="45" t="s">
        <v>1294</v>
      </c>
      <c r="G885" s="59" t="n">
        <v>89</v>
      </c>
      <c r="H885" s="43" t="n">
        <v>4.9</v>
      </c>
      <c r="I885" s="59" t="n">
        <f aca="false">G885+H885</f>
        <v>93.9</v>
      </c>
      <c r="J885" s="59" t="n">
        <v>79.51</v>
      </c>
      <c r="K885" s="43" t="n">
        <v>0</v>
      </c>
      <c r="L885" s="43" t="n">
        <f aca="false">J885+K885</f>
        <v>79.51</v>
      </c>
      <c r="M885" s="59" t="n">
        <v>72.5</v>
      </c>
      <c r="N885" s="43" t="n">
        <v>0</v>
      </c>
      <c r="O885" s="59" t="n">
        <f aca="false">M885+N885</f>
        <v>72.5</v>
      </c>
      <c r="P885" s="204" t="n">
        <f aca="false">I885*0.15+L885*0.75+O885*0.1</f>
        <v>80.9675</v>
      </c>
      <c r="Q885" s="205" t="n">
        <v>9</v>
      </c>
      <c r="R885" s="45" t="n">
        <v>35</v>
      </c>
      <c r="S885" s="53" t="s">
        <v>49</v>
      </c>
      <c r="T885" s="53"/>
      <c r="U885" s="43"/>
    </row>
    <row r="886" customFormat="false" ht="21" hidden="false" customHeight="true" outlineLevel="0" collapsed="false">
      <c r="A886" s="45" t="s">
        <v>22</v>
      </c>
      <c r="B886" s="43" t="s">
        <v>1282</v>
      </c>
      <c r="C886" s="45" t="n">
        <v>37</v>
      </c>
      <c r="D886" s="45" t="s">
        <v>1283</v>
      </c>
      <c r="E886" s="45" t="n">
        <v>1702021003</v>
      </c>
      <c r="F886" s="45" t="s">
        <v>31</v>
      </c>
      <c r="G886" s="59" t="n">
        <v>89</v>
      </c>
      <c r="H886" s="43" t="n">
        <v>9.9</v>
      </c>
      <c r="I886" s="59" t="n">
        <f aca="false">G886+H886</f>
        <v>98.9</v>
      </c>
      <c r="J886" s="59" t="n">
        <v>78.48</v>
      </c>
      <c r="K886" s="43" t="n">
        <v>0</v>
      </c>
      <c r="L886" s="43" t="n">
        <f aca="false">J886+K886</f>
        <v>78.48</v>
      </c>
      <c r="M886" s="59" t="n">
        <v>82.2</v>
      </c>
      <c r="N886" s="43" t="n">
        <v>1</v>
      </c>
      <c r="O886" s="59" t="n">
        <f aca="false">M886+N886</f>
        <v>83.2</v>
      </c>
      <c r="P886" s="204" t="n">
        <f aca="false">I886*0.15+L886*0.75+O886*0.1</f>
        <v>82.015</v>
      </c>
      <c r="Q886" s="205" t="n">
        <v>10</v>
      </c>
      <c r="R886" s="45" t="n">
        <v>13</v>
      </c>
      <c r="S886" s="53" t="s">
        <v>49</v>
      </c>
      <c r="T886" s="53"/>
      <c r="U886" s="43"/>
    </row>
    <row r="887" customFormat="false" ht="21" hidden="false" customHeight="true" outlineLevel="0" collapsed="false">
      <c r="A887" s="45" t="s">
        <v>22</v>
      </c>
      <c r="B887" s="43" t="s">
        <v>1282</v>
      </c>
      <c r="C887" s="45" t="n">
        <v>37</v>
      </c>
      <c r="D887" s="45" t="s">
        <v>1283</v>
      </c>
      <c r="E887" s="45" t="n">
        <v>1702021018</v>
      </c>
      <c r="F887" s="45" t="s">
        <v>1295</v>
      </c>
      <c r="G887" s="59" t="n">
        <v>89</v>
      </c>
      <c r="H887" s="43" t="n">
        <v>0.4</v>
      </c>
      <c r="I887" s="59" t="n">
        <f aca="false">G887+H887</f>
        <v>89.4</v>
      </c>
      <c r="J887" s="59" t="n">
        <v>79.79</v>
      </c>
      <c r="K887" s="43" t="n">
        <v>1</v>
      </c>
      <c r="L887" s="43" t="n">
        <f aca="false">J887+K887</f>
        <v>80.79</v>
      </c>
      <c r="M887" s="59" t="n">
        <v>82.85</v>
      </c>
      <c r="N887" s="43" t="n">
        <v>0</v>
      </c>
      <c r="O887" s="59" t="n">
        <f aca="false">M887+N887</f>
        <v>82.85</v>
      </c>
      <c r="P887" s="204" t="n">
        <f aca="false">I887*0.15+L887*0.75+O887*0.1</f>
        <v>82.2875</v>
      </c>
      <c r="Q887" s="205" t="n">
        <v>11</v>
      </c>
      <c r="R887" s="45" t="n">
        <v>8</v>
      </c>
      <c r="S887" s="53" t="s">
        <v>49</v>
      </c>
      <c r="T887" s="53"/>
      <c r="U887" s="43"/>
    </row>
    <row r="888" customFormat="false" ht="21" hidden="false" customHeight="true" outlineLevel="0" collapsed="false">
      <c r="A888" s="45" t="s">
        <v>22</v>
      </c>
      <c r="B888" s="43" t="s">
        <v>1282</v>
      </c>
      <c r="C888" s="45" t="n">
        <v>37</v>
      </c>
      <c r="D888" s="45" t="s">
        <v>1283</v>
      </c>
      <c r="E888" s="45" t="n">
        <v>1702021019</v>
      </c>
      <c r="F888" s="45" t="s">
        <v>1296</v>
      </c>
      <c r="G888" s="59" t="n">
        <v>89</v>
      </c>
      <c r="H888" s="43" t="n">
        <v>0</v>
      </c>
      <c r="I888" s="59" t="n">
        <f aca="false">G888+H888</f>
        <v>89</v>
      </c>
      <c r="J888" s="59" t="n">
        <v>78.62</v>
      </c>
      <c r="K888" s="43" t="n">
        <v>0</v>
      </c>
      <c r="L888" s="43" t="n">
        <f aca="false">J888+K888</f>
        <v>78.62</v>
      </c>
      <c r="M888" s="59" t="n">
        <v>83.55</v>
      </c>
      <c r="N888" s="43" t="n">
        <v>0</v>
      </c>
      <c r="O888" s="59" t="n">
        <f aca="false">M888+N888</f>
        <v>83.55</v>
      </c>
      <c r="P888" s="204" t="n">
        <f aca="false">I888*0.15+L888*0.75+O888*0.1</f>
        <v>80.67</v>
      </c>
      <c r="Q888" s="205" t="n">
        <v>12</v>
      </c>
      <c r="R888" s="45" t="n">
        <v>12</v>
      </c>
      <c r="S888" s="53" t="s">
        <v>49</v>
      </c>
      <c r="T888" s="53"/>
      <c r="U888" s="43"/>
    </row>
    <row r="889" customFormat="false" ht="21" hidden="false" customHeight="true" outlineLevel="0" collapsed="false">
      <c r="A889" s="203" t="s">
        <v>1297</v>
      </c>
      <c r="B889" s="327" t="s">
        <v>1290</v>
      </c>
      <c r="C889" s="326" t="n">
        <v>37</v>
      </c>
      <c r="D889" s="329" t="s">
        <v>1291</v>
      </c>
      <c r="E889" s="45" t="n">
        <v>1702021035</v>
      </c>
      <c r="F889" s="45" t="s">
        <v>1298</v>
      </c>
      <c r="G889" s="59" t="n">
        <v>89</v>
      </c>
      <c r="H889" s="43" t="n">
        <v>0</v>
      </c>
      <c r="I889" s="59" t="n">
        <f aca="false">G889+H889</f>
        <v>89</v>
      </c>
      <c r="J889" s="59" t="n">
        <v>77.86</v>
      </c>
      <c r="K889" s="43" t="n">
        <v>1</v>
      </c>
      <c r="L889" s="43" t="n">
        <f aca="false">J889+K889</f>
        <v>78.86</v>
      </c>
      <c r="M889" s="59" t="n">
        <v>86.4</v>
      </c>
      <c r="N889" s="43" t="n">
        <v>0</v>
      </c>
      <c r="O889" s="59" t="n">
        <f aca="false">M889+N889</f>
        <v>86.4</v>
      </c>
      <c r="P889" s="204" t="n">
        <f aca="false">I889*0.15+L889*0.75+O889*0.1</f>
        <v>81.135</v>
      </c>
      <c r="Q889" s="325" t="n">
        <v>13</v>
      </c>
      <c r="R889" s="326" t="n">
        <v>14</v>
      </c>
      <c r="S889" s="270" t="s">
        <v>49</v>
      </c>
      <c r="T889" s="52"/>
      <c r="U889" s="271"/>
    </row>
    <row r="890" customFormat="false" ht="21" hidden="false" customHeight="true" outlineLevel="0" collapsed="false">
      <c r="A890" s="45" t="s">
        <v>22</v>
      </c>
      <c r="B890" s="43" t="s">
        <v>1282</v>
      </c>
      <c r="C890" s="45" t="n">
        <v>37</v>
      </c>
      <c r="D890" s="45" t="s">
        <v>1283</v>
      </c>
      <c r="E890" s="45" t="n">
        <v>1702021010</v>
      </c>
      <c r="F890" s="45" t="s">
        <v>1299</v>
      </c>
      <c r="G890" s="59" t="n">
        <v>89</v>
      </c>
      <c r="H890" s="43" t="n">
        <v>-0.86</v>
      </c>
      <c r="I890" s="59" t="n">
        <f aca="false">G890+H890</f>
        <v>88.14</v>
      </c>
      <c r="J890" s="59" t="n">
        <v>77.41</v>
      </c>
      <c r="K890" s="43" t="n">
        <v>0</v>
      </c>
      <c r="L890" s="43" t="n">
        <f aca="false">J890+K890</f>
        <v>77.41</v>
      </c>
      <c r="M890" s="59" t="n">
        <v>79.8</v>
      </c>
      <c r="N890" s="43" t="n">
        <v>0</v>
      </c>
      <c r="O890" s="59" t="n">
        <f aca="false">M890+N890</f>
        <v>79.8</v>
      </c>
      <c r="P890" s="204" t="n">
        <f aca="false">I890*0.15+L890*0.75+O890*0.1</f>
        <v>79.2585</v>
      </c>
      <c r="Q890" s="205" t="n">
        <v>14</v>
      </c>
      <c r="R890" s="45" t="n">
        <v>15</v>
      </c>
      <c r="S890" s="53" t="s">
        <v>49</v>
      </c>
      <c r="T890" s="53"/>
      <c r="U890" s="43"/>
    </row>
    <row r="891" customFormat="false" ht="21" hidden="false" customHeight="true" outlineLevel="0" collapsed="false">
      <c r="A891" s="326"/>
      <c r="B891" s="43" t="s">
        <v>1282</v>
      </c>
      <c r="C891" s="326" t="n">
        <v>37</v>
      </c>
      <c r="D891" s="329" t="s">
        <v>1291</v>
      </c>
      <c r="E891" s="45" t="n">
        <v>1702021034</v>
      </c>
      <c r="F891" s="45" t="s">
        <v>1300</v>
      </c>
      <c r="G891" s="59" t="n">
        <v>89</v>
      </c>
      <c r="H891" s="43" t="n">
        <v>2.5</v>
      </c>
      <c r="I891" s="59" t="n">
        <f aca="false">G891+H891</f>
        <v>91.5</v>
      </c>
      <c r="J891" s="59" t="n">
        <v>76.48</v>
      </c>
      <c r="K891" s="43" t="n">
        <v>1</v>
      </c>
      <c r="L891" s="43" t="n">
        <f aca="false">J891+K891</f>
        <v>77.48</v>
      </c>
      <c r="M891" s="59" t="n">
        <v>81.25</v>
      </c>
      <c r="N891" s="43" t="n">
        <v>0</v>
      </c>
      <c r="O891" s="59" t="n">
        <f aca="false">M891+N891</f>
        <v>81.25</v>
      </c>
      <c r="P891" s="204" t="n">
        <f aca="false">I891*0.15+L891*0.75+O891*0.1</f>
        <v>79.96</v>
      </c>
      <c r="Q891" s="325" t="n">
        <v>15</v>
      </c>
      <c r="R891" s="326" t="n">
        <v>17</v>
      </c>
      <c r="S891" s="270" t="s">
        <v>53</v>
      </c>
      <c r="T891" s="52"/>
      <c r="U891" s="271"/>
    </row>
    <row r="892" customFormat="false" ht="21" hidden="false" customHeight="true" outlineLevel="0" collapsed="false">
      <c r="A892" s="45" t="s">
        <v>22</v>
      </c>
      <c r="B892" s="43" t="s">
        <v>1282</v>
      </c>
      <c r="C892" s="45" t="n">
        <v>37</v>
      </c>
      <c r="D892" s="45" t="s">
        <v>1283</v>
      </c>
      <c r="E892" s="45" t="n">
        <v>1702021033</v>
      </c>
      <c r="F892" s="45" t="s">
        <v>1301</v>
      </c>
      <c r="G892" s="59" t="n">
        <v>89</v>
      </c>
      <c r="H892" s="43" t="n">
        <v>-0.1</v>
      </c>
      <c r="I892" s="59" t="n">
        <f aca="false">G892+H892</f>
        <v>88.9</v>
      </c>
      <c r="J892" s="59" t="n">
        <v>79.03</v>
      </c>
      <c r="K892" s="43" t="n">
        <v>1</v>
      </c>
      <c r="L892" s="43" t="n">
        <f aca="false">J892+K892</f>
        <v>80.03</v>
      </c>
      <c r="M892" s="59" t="n">
        <v>65.3</v>
      </c>
      <c r="N892" s="43" t="n">
        <v>0</v>
      </c>
      <c r="O892" s="59" t="n">
        <f aca="false">M892+N892</f>
        <v>65.3</v>
      </c>
      <c r="P892" s="204" t="n">
        <f aca="false">I892*0.15+L892*0.75+O892*0.1</f>
        <v>79.8875</v>
      </c>
      <c r="Q892" s="325" t="n">
        <v>16</v>
      </c>
      <c r="R892" s="326" t="n">
        <v>10</v>
      </c>
      <c r="S892" s="270" t="s">
        <v>60</v>
      </c>
      <c r="T892" s="52"/>
      <c r="U892" s="271"/>
    </row>
    <row r="893" customFormat="false" ht="21" hidden="false" customHeight="true" outlineLevel="0" collapsed="false">
      <c r="A893" s="45" t="s">
        <v>22</v>
      </c>
      <c r="B893" s="43" t="s">
        <v>1282</v>
      </c>
      <c r="C893" s="45" t="n">
        <v>37</v>
      </c>
      <c r="D893" s="45" t="s">
        <v>1283</v>
      </c>
      <c r="E893" s="45" t="n">
        <v>1702021008</v>
      </c>
      <c r="F893" s="45" t="s">
        <v>1302</v>
      </c>
      <c r="G893" s="59" t="n">
        <v>89</v>
      </c>
      <c r="H893" s="43" t="n">
        <v>-0.53</v>
      </c>
      <c r="I893" s="59" t="n">
        <f aca="false">G893+H893</f>
        <v>88.47</v>
      </c>
      <c r="J893" s="59" t="n">
        <v>75.88</v>
      </c>
      <c r="K893" s="43" t="n">
        <v>0</v>
      </c>
      <c r="L893" s="43" t="n">
        <f aca="false">J893+K893</f>
        <v>75.88</v>
      </c>
      <c r="M893" s="59" t="n">
        <v>81.22</v>
      </c>
      <c r="N893" s="43" t="n">
        <v>0</v>
      </c>
      <c r="O893" s="59" t="n">
        <f aca="false">M893+N893</f>
        <v>81.22</v>
      </c>
      <c r="P893" s="204" t="n">
        <f aca="false">I893*0.15+L893*0.75+O893*0.1</f>
        <v>78.3025</v>
      </c>
      <c r="Q893" s="205" t="n">
        <v>17</v>
      </c>
      <c r="R893" s="45" t="n">
        <v>18</v>
      </c>
      <c r="S893" s="53" t="s">
        <v>49</v>
      </c>
      <c r="T893" s="53"/>
      <c r="U893" s="43"/>
    </row>
    <row r="894" customFormat="false" ht="21" hidden="false" customHeight="true" outlineLevel="0" collapsed="false">
      <c r="A894" s="45" t="s">
        <v>22</v>
      </c>
      <c r="B894" s="43" t="s">
        <v>1282</v>
      </c>
      <c r="C894" s="45" t="n">
        <v>37</v>
      </c>
      <c r="D894" s="45" t="s">
        <v>1283</v>
      </c>
      <c r="E894" s="45" t="n">
        <v>1702021012</v>
      </c>
      <c r="F894" s="45" t="s">
        <v>1303</v>
      </c>
      <c r="G894" s="59" t="n">
        <v>89</v>
      </c>
      <c r="H894" s="43" t="n">
        <v>3.3</v>
      </c>
      <c r="I894" s="59" t="n">
        <f aca="false">G894+H894</f>
        <v>92.3</v>
      </c>
      <c r="J894" s="59" t="n">
        <v>74.03</v>
      </c>
      <c r="K894" s="43" t="n">
        <v>0</v>
      </c>
      <c r="L894" s="43" t="n">
        <f aca="false">J894+K894</f>
        <v>74.03</v>
      </c>
      <c r="M894" s="59" t="n">
        <v>85.15</v>
      </c>
      <c r="N894" s="43" t="n">
        <v>0</v>
      </c>
      <c r="O894" s="59" t="n">
        <f aca="false">M894+N894</f>
        <v>85.15</v>
      </c>
      <c r="P894" s="204" t="n">
        <f aca="false">I894*0.15+L894*0.75+O894*0.1</f>
        <v>77.8825</v>
      </c>
      <c r="Q894" s="205" t="n">
        <v>18</v>
      </c>
      <c r="R894" s="45" t="n">
        <v>22</v>
      </c>
      <c r="S894" s="53"/>
      <c r="T894" s="53"/>
      <c r="U894" s="43"/>
    </row>
    <row r="895" customFormat="false" ht="21" hidden="false" customHeight="true" outlineLevel="0" collapsed="false">
      <c r="A895" s="203"/>
      <c r="B895" s="327" t="s">
        <v>1290</v>
      </c>
      <c r="C895" s="326" t="n">
        <v>37</v>
      </c>
      <c r="D895" s="329" t="s">
        <v>1291</v>
      </c>
      <c r="E895" s="45" t="n">
        <v>1722031021</v>
      </c>
      <c r="F895" s="45" t="s">
        <v>1304</v>
      </c>
      <c r="G895" s="59" t="n">
        <v>89</v>
      </c>
      <c r="H895" s="43" t="n">
        <v>-0.2</v>
      </c>
      <c r="I895" s="59" t="n">
        <f aca="false">G895+H895</f>
        <v>88.8</v>
      </c>
      <c r="J895" s="59" t="n">
        <v>75.43</v>
      </c>
      <c r="K895" s="43" t="n">
        <v>1</v>
      </c>
      <c r="L895" s="43" t="n">
        <f aca="false">J895+K895</f>
        <v>76.43</v>
      </c>
      <c r="M895" s="59" t="n">
        <v>73.45</v>
      </c>
      <c r="N895" s="43" t="n">
        <v>0</v>
      </c>
      <c r="O895" s="59" t="n">
        <f aca="false">M895+N895</f>
        <v>73.45</v>
      </c>
      <c r="P895" s="204" t="n">
        <f aca="false">I895*0.15+L895*0.75+O895*0.1</f>
        <v>77.9875</v>
      </c>
      <c r="Q895" s="325" t="n">
        <v>19</v>
      </c>
      <c r="R895" s="326" t="n">
        <v>19</v>
      </c>
      <c r="S895" s="270"/>
      <c r="T895" s="52"/>
      <c r="U895" s="271"/>
    </row>
    <row r="896" customFormat="false" ht="21" hidden="false" customHeight="true" outlineLevel="0" collapsed="false">
      <c r="A896" s="45" t="s">
        <v>22</v>
      </c>
      <c r="B896" s="43" t="s">
        <v>1282</v>
      </c>
      <c r="C896" s="45" t="n">
        <v>37</v>
      </c>
      <c r="D896" s="45" t="s">
        <v>1283</v>
      </c>
      <c r="E896" s="45" t="n">
        <v>1702021015</v>
      </c>
      <c r="F896" s="45" t="s">
        <v>1305</v>
      </c>
      <c r="G896" s="59" t="n">
        <v>89</v>
      </c>
      <c r="H896" s="43" t="n">
        <v>0</v>
      </c>
      <c r="I896" s="59" t="n">
        <f aca="false">G896+H896</f>
        <v>89</v>
      </c>
      <c r="J896" s="59" t="n">
        <v>74.96</v>
      </c>
      <c r="K896" s="43" t="n">
        <v>0</v>
      </c>
      <c r="L896" s="43" t="n">
        <f aca="false">J896+K896</f>
        <v>74.96</v>
      </c>
      <c r="M896" s="59" t="n">
        <v>76.65</v>
      </c>
      <c r="N896" s="43" t="n">
        <v>0</v>
      </c>
      <c r="O896" s="59" t="n">
        <f aca="false">M896+N896</f>
        <v>76.65</v>
      </c>
      <c r="P896" s="204" t="n">
        <f aca="false">I896*0.15+L896*0.75+O896*0.1</f>
        <v>77.235</v>
      </c>
      <c r="Q896" s="205" t="n">
        <v>20</v>
      </c>
      <c r="R896" s="45" t="n">
        <v>21</v>
      </c>
      <c r="S896" s="53"/>
      <c r="T896" s="53"/>
      <c r="U896" s="43"/>
    </row>
    <row r="897" customFormat="false" ht="21" hidden="false" customHeight="true" outlineLevel="0" collapsed="false">
      <c r="A897" s="45" t="s">
        <v>22</v>
      </c>
      <c r="B897" s="43" t="s">
        <v>1282</v>
      </c>
      <c r="C897" s="45" t="n">
        <v>37</v>
      </c>
      <c r="D897" s="45" t="s">
        <v>1283</v>
      </c>
      <c r="E897" s="45" t="n">
        <v>1702021031</v>
      </c>
      <c r="F897" s="45" t="s">
        <v>1306</v>
      </c>
      <c r="G897" s="59" t="n">
        <v>89</v>
      </c>
      <c r="H897" s="43" t="n">
        <v>-0.2</v>
      </c>
      <c r="I897" s="59" t="n">
        <f aca="false">G897+H897</f>
        <v>88.8</v>
      </c>
      <c r="J897" s="59" t="n">
        <v>76.93</v>
      </c>
      <c r="K897" s="43" t="n">
        <v>1</v>
      </c>
      <c r="L897" s="43" t="n">
        <f aca="false">J897+K897</f>
        <v>77.93</v>
      </c>
      <c r="M897" s="59" t="n">
        <v>61.45</v>
      </c>
      <c r="N897" s="43" t="n">
        <v>0</v>
      </c>
      <c r="O897" s="59" t="n">
        <f aca="false">M897+N897</f>
        <v>61.45</v>
      </c>
      <c r="P897" s="204" t="n">
        <f aca="false">I897*0.15+L897*0.75+O897*0.1</f>
        <v>77.9125</v>
      </c>
      <c r="Q897" s="325" t="n">
        <v>21</v>
      </c>
      <c r="R897" s="326" t="n">
        <v>16</v>
      </c>
      <c r="S897" s="270"/>
      <c r="T897" s="52"/>
      <c r="U897" s="271"/>
    </row>
    <row r="898" customFormat="false" ht="21" hidden="false" customHeight="true" outlineLevel="0" collapsed="false">
      <c r="A898" s="45" t="s">
        <v>22</v>
      </c>
      <c r="B898" s="43" t="s">
        <v>1282</v>
      </c>
      <c r="C898" s="45" t="n">
        <v>37</v>
      </c>
      <c r="D898" s="45" t="s">
        <v>1283</v>
      </c>
      <c r="E898" s="45" t="n">
        <v>1702021024</v>
      </c>
      <c r="F898" s="45" t="s">
        <v>1307</v>
      </c>
      <c r="G898" s="59" t="n">
        <v>89</v>
      </c>
      <c r="H898" s="43" t="n">
        <v>2.1</v>
      </c>
      <c r="I898" s="59" t="n">
        <f aca="false">G898+H898</f>
        <v>91.1</v>
      </c>
      <c r="J898" s="59" t="n">
        <v>75.14</v>
      </c>
      <c r="K898" s="43" t="n">
        <v>0.2</v>
      </c>
      <c r="L898" s="43" t="n">
        <f aca="false">J898+K898</f>
        <v>75.34</v>
      </c>
      <c r="M898" s="59" t="n">
        <v>60.75</v>
      </c>
      <c r="N898" s="43" t="n">
        <v>0</v>
      </c>
      <c r="O898" s="59" t="n">
        <f aca="false">M898+N898</f>
        <v>60.75</v>
      </c>
      <c r="P898" s="204" t="n">
        <f aca="false">I898*0.15+L898*0.75+O898*0.1</f>
        <v>76.245</v>
      </c>
      <c r="Q898" s="325" t="n">
        <v>22</v>
      </c>
      <c r="R898" s="326" t="n">
        <v>20</v>
      </c>
      <c r="S898" s="270"/>
      <c r="T898" s="52"/>
      <c r="U898" s="271"/>
    </row>
    <row r="899" customFormat="false" ht="21" hidden="false" customHeight="true" outlineLevel="0" collapsed="false">
      <c r="A899" s="45" t="s">
        <v>22</v>
      </c>
      <c r="B899" s="43" t="s">
        <v>1282</v>
      </c>
      <c r="C899" s="45" t="n">
        <v>37</v>
      </c>
      <c r="D899" s="45" t="s">
        <v>1283</v>
      </c>
      <c r="E899" s="45" t="n">
        <v>1702021027</v>
      </c>
      <c r="F899" s="45" t="s">
        <v>1308</v>
      </c>
      <c r="G899" s="59" t="n">
        <v>89</v>
      </c>
      <c r="H899" s="43" t="n">
        <v>-0.43</v>
      </c>
      <c r="I899" s="59" t="n">
        <f aca="false">G899+H899</f>
        <v>88.57</v>
      </c>
      <c r="J899" s="59" t="n">
        <v>73.04</v>
      </c>
      <c r="K899" s="43" t="n">
        <v>1</v>
      </c>
      <c r="L899" s="43" t="n">
        <f aca="false">J899+K899</f>
        <v>74.04</v>
      </c>
      <c r="M899" s="59" t="n">
        <v>68.7</v>
      </c>
      <c r="N899" s="43" t="n">
        <v>0</v>
      </c>
      <c r="O899" s="59" t="n">
        <f aca="false">M899+N899</f>
        <v>68.7</v>
      </c>
      <c r="P899" s="204" t="n">
        <f aca="false">I899*0.15+L899*0.75+O899*0.1</f>
        <v>75.6855</v>
      </c>
      <c r="Q899" s="325" t="n">
        <v>23</v>
      </c>
      <c r="R899" s="326" t="n">
        <v>23</v>
      </c>
      <c r="S899" s="270"/>
      <c r="T899" s="52"/>
      <c r="U899" s="271"/>
    </row>
    <row r="900" customFormat="false" ht="21" hidden="false" customHeight="true" outlineLevel="0" collapsed="false">
      <c r="A900" s="45" t="s">
        <v>22</v>
      </c>
      <c r="B900" s="43" t="s">
        <v>1282</v>
      </c>
      <c r="C900" s="45" t="n">
        <v>37</v>
      </c>
      <c r="D900" s="45" t="s">
        <v>1283</v>
      </c>
      <c r="E900" s="45" t="n">
        <v>1702021016</v>
      </c>
      <c r="F900" s="45" t="s">
        <v>1309</v>
      </c>
      <c r="G900" s="59" t="n">
        <v>89</v>
      </c>
      <c r="H900" s="43" t="n">
        <v>-1.23</v>
      </c>
      <c r="I900" s="59" t="n">
        <f aca="false">G900+H900</f>
        <v>87.77</v>
      </c>
      <c r="J900" s="59" t="n">
        <v>71.21</v>
      </c>
      <c r="K900" s="43" t="n">
        <v>0</v>
      </c>
      <c r="L900" s="43" t="n">
        <f aca="false">J900+K900</f>
        <v>71.21</v>
      </c>
      <c r="M900" s="59" t="n">
        <v>70.7</v>
      </c>
      <c r="N900" s="43" t="n">
        <v>0</v>
      </c>
      <c r="O900" s="59" t="n">
        <f aca="false">M900+N900</f>
        <v>70.7</v>
      </c>
      <c r="P900" s="204" t="n">
        <f aca="false">I900*0.15+L900*0.75+O900*0.1</f>
        <v>73.643</v>
      </c>
      <c r="Q900" s="205" t="n">
        <v>24</v>
      </c>
      <c r="R900" s="45" t="n">
        <v>24</v>
      </c>
      <c r="S900" s="53"/>
      <c r="T900" s="53"/>
      <c r="U900" s="43"/>
    </row>
    <row r="901" customFormat="false" ht="21" hidden="false" customHeight="true" outlineLevel="0" collapsed="false">
      <c r="A901" s="45" t="s">
        <v>22</v>
      </c>
      <c r="B901" s="43" t="s">
        <v>1282</v>
      </c>
      <c r="C901" s="45" t="n">
        <v>37</v>
      </c>
      <c r="D901" s="45" t="s">
        <v>1283</v>
      </c>
      <c r="E901" s="45" t="n">
        <v>1702021029</v>
      </c>
      <c r="F901" s="45" t="s">
        <v>1310</v>
      </c>
      <c r="G901" s="59" t="n">
        <v>89</v>
      </c>
      <c r="H901" s="43" t="n">
        <v>0.0700000000000001</v>
      </c>
      <c r="I901" s="59" t="n">
        <f aca="false">G901+H901</f>
        <v>89.07</v>
      </c>
      <c r="J901" s="59" t="n">
        <v>69.46</v>
      </c>
      <c r="K901" s="43" t="n">
        <v>0</v>
      </c>
      <c r="L901" s="43" t="n">
        <f aca="false">J901+K901</f>
        <v>69.46</v>
      </c>
      <c r="M901" s="59" t="n">
        <v>70.35</v>
      </c>
      <c r="N901" s="43" t="n">
        <v>0</v>
      </c>
      <c r="O901" s="59" t="n">
        <f aca="false">M901+N901</f>
        <v>70.35</v>
      </c>
      <c r="P901" s="204" t="n">
        <f aca="false">I901*0.15+L901*0.75+O901*0.1</f>
        <v>72.4905</v>
      </c>
      <c r="Q901" s="325" t="n">
        <v>25</v>
      </c>
      <c r="R901" s="326" t="n">
        <v>25</v>
      </c>
      <c r="S901" s="270"/>
      <c r="T901" s="52"/>
      <c r="U901" s="271"/>
    </row>
    <row r="902" customFormat="false" ht="21" hidden="false" customHeight="true" outlineLevel="0" collapsed="false">
      <c r="A902" s="45" t="s">
        <v>22</v>
      </c>
      <c r="B902" s="43" t="s">
        <v>1282</v>
      </c>
      <c r="C902" s="45" t="n">
        <v>37</v>
      </c>
      <c r="D902" s="45" t="s">
        <v>1283</v>
      </c>
      <c r="E902" s="45" t="n">
        <v>1702021021</v>
      </c>
      <c r="F902" s="45" t="s">
        <v>1311</v>
      </c>
      <c r="G902" s="59" t="n">
        <v>89</v>
      </c>
      <c r="H902" s="43" t="n">
        <v>12.17</v>
      </c>
      <c r="I902" s="59" t="n">
        <f aca="false">G902+H902</f>
        <v>101.17</v>
      </c>
      <c r="J902" s="59" t="n">
        <v>65.69</v>
      </c>
      <c r="K902" s="43" t="n">
        <v>0</v>
      </c>
      <c r="L902" s="43" t="n">
        <f aca="false">J902+K902</f>
        <v>65.69</v>
      </c>
      <c r="M902" s="59" t="n">
        <v>72.9</v>
      </c>
      <c r="N902" s="43" t="n">
        <v>0</v>
      </c>
      <c r="O902" s="59" t="n">
        <f aca="false">M902+N902</f>
        <v>72.9</v>
      </c>
      <c r="P902" s="204" t="n">
        <f aca="false">I902*0.15+L902*0.75+O902*0.1</f>
        <v>71.733</v>
      </c>
      <c r="Q902" s="205" t="n">
        <v>26</v>
      </c>
      <c r="R902" s="45" t="n">
        <v>28</v>
      </c>
      <c r="S902" s="53"/>
      <c r="T902" s="53"/>
      <c r="U902" s="43"/>
    </row>
    <row r="903" customFormat="false" ht="21" hidden="false" customHeight="true" outlineLevel="0" collapsed="false">
      <c r="A903" s="45" t="s">
        <v>22</v>
      </c>
      <c r="B903" s="43" t="s">
        <v>1282</v>
      </c>
      <c r="C903" s="45" t="n">
        <v>37</v>
      </c>
      <c r="D903" s="45" t="s">
        <v>1283</v>
      </c>
      <c r="E903" s="45" t="n">
        <v>1702021028</v>
      </c>
      <c r="F903" s="45" t="s">
        <v>1312</v>
      </c>
      <c r="G903" s="59" t="n">
        <v>89</v>
      </c>
      <c r="H903" s="43" t="n">
        <v>-0.33</v>
      </c>
      <c r="I903" s="59" t="n">
        <f aca="false">G903+H903</f>
        <v>88.67</v>
      </c>
      <c r="J903" s="59" t="n">
        <v>67.07</v>
      </c>
      <c r="K903" s="43" t="n">
        <v>1</v>
      </c>
      <c r="L903" s="43" t="n">
        <f aca="false">J903+K903</f>
        <v>68.07</v>
      </c>
      <c r="M903" s="59" t="n">
        <v>75.35</v>
      </c>
      <c r="N903" s="43" t="n">
        <v>0</v>
      </c>
      <c r="O903" s="59" t="n">
        <f aca="false">M903+N903</f>
        <v>75.35</v>
      </c>
      <c r="P903" s="204" t="n">
        <f aca="false">I903*0.15+L903*0.75+O903*0.1</f>
        <v>71.888</v>
      </c>
      <c r="Q903" s="325" t="n">
        <v>27</v>
      </c>
      <c r="R903" s="326" t="n">
        <v>27</v>
      </c>
      <c r="S903" s="270"/>
      <c r="T903" s="52"/>
      <c r="U903" s="271"/>
    </row>
    <row r="904" customFormat="false" ht="21" hidden="false" customHeight="true" outlineLevel="0" collapsed="false">
      <c r="A904" s="45" t="s">
        <v>22</v>
      </c>
      <c r="B904" s="43" t="s">
        <v>1282</v>
      </c>
      <c r="C904" s="45" t="n">
        <v>37</v>
      </c>
      <c r="D904" s="45" t="s">
        <v>1283</v>
      </c>
      <c r="E904" s="45" t="n">
        <v>1611032158</v>
      </c>
      <c r="F904" s="45" t="s">
        <v>1313</v>
      </c>
      <c r="G904" s="59" t="n">
        <v>89</v>
      </c>
      <c r="H904" s="43" t="n">
        <v>0</v>
      </c>
      <c r="I904" s="59" t="n">
        <f aca="false">G904+H904</f>
        <v>89</v>
      </c>
      <c r="J904" s="59" t="n">
        <v>67.31</v>
      </c>
      <c r="K904" s="43" t="n">
        <v>0</v>
      </c>
      <c r="L904" s="43" t="n">
        <f aca="false">J904+K904</f>
        <v>67.31</v>
      </c>
      <c r="M904" s="59" t="n">
        <v>66.9</v>
      </c>
      <c r="N904" s="43" t="n">
        <v>0</v>
      </c>
      <c r="O904" s="59" t="n">
        <f aca="false">M904+N904</f>
        <v>66.9</v>
      </c>
      <c r="P904" s="204" t="n">
        <f aca="false">I904*0.15+L904*0.75+O904*0.1</f>
        <v>70.5225</v>
      </c>
      <c r="Q904" s="205" t="n">
        <v>28</v>
      </c>
      <c r="R904" s="45" t="n">
        <v>26</v>
      </c>
      <c r="S904" s="53"/>
      <c r="T904" s="53"/>
      <c r="U904" s="43"/>
    </row>
    <row r="905" customFormat="false" ht="21" hidden="false" customHeight="true" outlineLevel="0" collapsed="false">
      <c r="A905" s="45" t="s">
        <v>22</v>
      </c>
      <c r="B905" s="43" t="s">
        <v>1282</v>
      </c>
      <c r="C905" s="45" t="n">
        <v>37</v>
      </c>
      <c r="D905" s="45" t="s">
        <v>1283</v>
      </c>
      <c r="E905" s="45" t="n">
        <v>1702021023</v>
      </c>
      <c r="F905" s="45" t="s">
        <v>1314</v>
      </c>
      <c r="G905" s="59" t="n">
        <v>89</v>
      </c>
      <c r="H905" s="43" t="n">
        <v>-1.86</v>
      </c>
      <c r="I905" s="59" t="n">
        <f aca="false">G905+H905</f>
        <v>87.14</v>
      </c>
      <c r="J905" s="59" t="n">
        <v>65.53</v>
      </c>
      <c r="K905" s="43" t="n">
        <v>0</v>
      </c>
      <c r="L905" s="43" t="n">
        <f aca="false">J905+K905</f>
        <v>65.53</v>
      </c>
      <c r="M905" s="59" t="n">
        <v>73.8</v>
      </c>
      <c r="N905" s="43" t="n">
        <v>0</v>
      </c>
      <c r="O905" s="59" t="n">
        <f aca="false">M905+N905</f>
        <v>73.8</v>
      </c>
      <c r="P905" s="204" t="n">
        <f aca="false">I905*0.15+L905*0.75+O905*0.1</f>
        <v>69.5985</v>
      </c>
      <c r="Q905" s="325" t="n">
        <v>29</v>
      </c>
      <c r="R905" s="326" t="n">
        <v>29</v>
      </c>
      <c r="S905" s="270"/>
      <c r="T905" s="52"/>
      <c r="U905" s="271"/>
    </row>
    <row r="906" customFormat="false" ht="21" hidden="false" customHeight="true" outlineLevel="0" collapsed="false">
      <c r="A906" s="45" t="s">
        <v>22</v>
      </c>
      <c r="B906" s="43" t="s">
        <v>1282</v>
      </c>
      <c r="C906" s="45" t="n">
        <v>37</v>
      </c>
      <c r="D906" s="45" t="s">
        <v>1283</v>
      </c>
      <c r="E906" s="45" t="n">
        <v>1702021017</v>
      </c>
      <c r="F906" s="45" t="s">
        <v>1315</v>
      </c>
      <c r="G906" s="59" t="n">
        <v>89</v>
      </c>
      <c r="H906" s="43" t="n">
        <v>0.3</v>
      </c>
      <c r="I906" s="59" t="n">
        <f aca="false">G906+H906</f>
        <v>89.3</v>
      </c>
      <c r="J906" s="59" t="n">
        <v>62.73</v>
      </c>
      <c r="K906" s="43" t="n">
        <v>0</v>
      </c>
      <c r="L906" s="43" t="n">
        <f aca="false">J906+K906</f>
        <v>62.73</v>
      </c>
      <c r="M906" s="59" t="n">
        <v>79.7</v>
      </c>
      <c r="N906" s="43" t="n">
        <v>0</v>
      </c>
      <c r="O906" s="59" t="n">
        <f aca="false">M906+N906</f>
        <v>79.7</v>
      </c>
      <c r="P906" s="204" t="n">
        <f aca="false">I906*0.15+L906*0.75+O906*0.1</f>
        <v>68.4125</v>
      </c>
      <c r="Q906" s="205" t="n">
        <v>30</v>
      </c>
      <c r="R906" s="45" t="n">
        <v>32</v>
      </c>
      <c r="S906" s="53"/>
      <c r="T906" s="53"/>
      <c r="U906" s="43"/>
    </row>
    <row r="907" customFormat="false" ht="21" hidden="false" customHeight="true" outlineLevel="0" collapsed="false">
      <c r="A907" s="45" t="s">
        <v>22</v>
      </c>
      <c r="B907" s="43" t="s">
        <v>1282</v>
      </c>
      <c r="C907" s="45" t="n">
        <v>37</v>
      </c>
      <c r="D907" s="45" t="s">
        <v>1283</v>
      </c>
      <c r="E907" s="45" t="n">
        <v>1702021030</v>
      </c>
      <c r="F907" s="45" t="s">
        <v>1316</v>
      </c>
      <c r="G907" s="59" t="n">
        <v>89</v>
      </c>
      <c r="H907" s="43" t="n">
        <v>-0.93</v>
      </c>
      <c r="I907" s="59" t="n">
        <f aca="false">G907+H907</f>
        <v>88.07</v>
      </c>
      <c r="J907" s="59" t="n">
        <v>63.3</v>
      </c>
      <c r="K907" s="43" t="n">
        <v>0</v>
      </c>
      <c r="L907" s="43" t="n">
        <f aca="false">J907+K907</f>
        <v>63.3</v>
      </c>
      <c r="M907" s="59" t="n">
        <v>74.975</v>
      </c>
      <c r="N907" s="43" t="n">
        <v>0</v>
      </c>
      <c r="O907" s="59" t="n">
        <f aca="false">M907+N907</f>
        <v>74.975</v>
      </c>
      <c r="P907" s="204" t="n">
        <f aca="false">I907*0.15+L907*0.75+O907*0.1</f>
        <v>68.183</v>
      </c>
      <c r="Q907" s="325" t="n">
        <v>31</v>
      </c>
      <c r="R907" s="326" t="n">
        <v>31</v>
      </c>
      <c r="S907" s="270"/>
      <c r="T907" s="52"/>
      <c r="U907" s="271"/>
    </row>
    <row r="908" customFormat="false" ht="21" hidden="false" customHeight="true" outlineLevel="0" collapsed="false">
      <c r="A908" s="45" t="s">
        <v>22</v>
      </c>
      <c r="B908" s="43" t="s">
        <v>1282</v>
      </c>
      <c r="C908" s="45" t="n">
        <v>37</v>
      </c>
      <c r="D908" s="45" t="s">
        <v>1283</v>
      </c>
      <c r="E908" s="45" t="n">
        <v>1702021022</v>
      </c>
      <c r="F908" s="45" t="s">
        <v>1317</v>
      </c>
      <c r="G908" s="59" t="n">
        <v>89</v>
      </c>
      <c r="H908" s="43" t="n">
        <v>-1.86</v>
      </c>
      <c r="I908" s="59" t="n">
        <f aca="false">G908+H908</f>
        <v>87.14</v>
      </c>
      <c r="J908" s="59" t="n">
        <v>64.27</v>
      </c>
      <c r="K908" s="43" t="n">
        <v>0</v>
      </c>
      <c r="L908" s="43" t="n">
        <f aca="false">J908+K908</f>
        <v>64.27</v>
      </c>
      <c r="M908" s="59" t="n">
        <v>67.65</v>
      </c>
      <c r="N908" s="43" t="n">
        <v>0</v>
      </c>
      <c r="O908" s="59" t="n">
        <f aca="false">M908+N908</f>
        <v>67.65</v>
      </c>
      <c r="P908" s="204" t="n">
        <f aca="false">I908*0.15+L908*0.75+O908*0.1</f>
        <v>68.0385</v>
      </c>
      <c r="Q908" s="205" t="n">
        <v>32</v>
      </c>
      <c r="R908" s="45" t="n">
        <v>30</v>
      </c>
      <c r="S908" s="53"/>
      <c r="T908" s="53"/>
      <c r="U908" s="43"/>
    </row>
    <row r="909" customFormat="false" ht="21" hidden="false" customHeight="true" outlineLevel="0" collapsed="false">
      <c r="A909" s="45" t="s">
        <v>22</v>
      </c>
      <c r="B909" s="43" t="s">
        <v>1282</v>
      </c>
      <c r="C909" s="45" t="n">
        <v>37</v>
      </c>
      <c r="D909" s="45" t="s">
        <v>1283</v>
      </c>
      <c r="E909" s="45" t="n">
        <v>1702021025</v>
      </c>
      <c r="F909" s="45" t="s">
        <v>1318</v>
      </c>
      <c r="G909" s="59" t="n">
        <v>89</v>
      </c>
      <c r="H909" s="43" t="n">
        <v>-1.36</v>
      </c>
      <c r="I909" s="59" t="n">
        <f aca="false">G909+H909</f>
        <v>87.64</v>
      </c>
      <c r="J909" s="59" t="n">
        <v>61.81</v>
      </c>
      <c r="K909" s="43" t="n">
        <v>0</v>
      </c>
      <c r="L909" s="43" t="n">
        <f aca="false">J909+K909</f>
        <v>61.81</v>
      </c>
      <c r="M909" s="59" t="n">
        <v>79.15</v>
      </c>
      <c r="N909" s="43" t="n">
        <v>0</v>
      </c>
      <c r="O909" s="59" t="n">
        <f aca="false">M909+N909</f>
        <v>79.15</v>
      </c>
      <c r="P909" s="204" t="n">
        <f aca="false">I909*0.15+L909*0.75+O909*0.1</f>
        <v>67.4185</v>
      </c>
      <c r="Q909" s="325" t="n">
        <v>33</v>
      </c>
      <c r="R909" s="326" t="n">
        <v>34</v>
      </c>
      <c r="S909" s="270"/>
      <c r="T909" s="52"/>
      <c r="U909" s="271"/>
    </row>
    <row r="910" customFormat="false" ht="21" hidden="false" customHeight="true" outlineLevel="0" collapsed="false">
      <c r="A910" s="45" t="s">
        <v>22</v>
      </c>
      <c r="B910" s="43" t="s">
        <v>1282</v>
      </c>
      <c r="C910" s="45" t="n">
        <v>37</v>
      </c>
      <c r="D910" s="45" t="s">
        <v>1283</v>
      </c>
      <c r="E910" s="45" t="n">
        <v>1702021026</v>
      </c>
      <c r="F910" s="45" t="s">
        <v>1319</v>
      </c>
      <c r="G910" s="59" t="n">
        <v>89</v>
      </c>
      <c r="H910" s="43" t="n">
        <v>-1.86</v>
      </c>
      <c r="I910" s="59" t="n">
        <f aca="false">G910+H910</f>
        <v>87.14</v>
      </c>
      <c r="J910" s="59" t="n">
        <v>62.38</v>
      </c>
      <c r="K910" s="43" t="n">
        <v>0</v>
      </c>
      <c r="L910" s="43" t="n">
        <f aca="false">J910+K910</f>
        <v>62.38</v>
      </c>
      <c r="M910" s="59" t="n">
        <v>72.3</v>
      </c>
      <c r="N910" s="43" t="n">
        <v>0</v>
      </c>
      <c r="O910" s="59" t="n">
        <f aca="false">M910+N910</f>
        <v>72.3</v>
      </c>
      <c r="P910" s="204" t="n">
        <f aca="false">I910*0.15+L910*0.75+O910*0.1</f>
        <v>67.086</v>
      </c>
      <c r="Q910" s="325" t="n">
        <v>34</v>
      </c>
      <c r="R910" s="326" t="n">
        <v>33</v>
      </c>
      <c r="S910" s="270"/>
      <c r="T910" s="52"/>
      <c r="U910" s="271"/>
    </row>
    <row r="911" customFormat="false" ht="21" hidden="false" customHeight="true" outlineLevel="0" collapsed="false">
      <c r="A911" s="45" t="s">
        <v>22</v>
      </c>
      <c r="B911" s="43" t="s">
        <v>1282</v>
      </c>
      <c r="C911" s="45" t="n">
        <v>37</v>
      </c>
      <c r="D911" s="45" t="s">
        <v>1283</v>
      </c>
      <c r="E911" s="45" t="n">
        <v>1602022025</v>
      </c>
      <c r="F911" s="45" t="s">
        <v>1320</v>
      </c>
      <c r="G911" s="59" t="n">
        <v>89</v>
      </c>
      <c r="H911" s="43" t="n">
        <v>-1.9</v>
      </c>
      <c r="I911" s="59" t="n">
        <f aca="false">G911+H911</f>
        <v>87.1</v>
      </c>
      <c r="J911" s="59" t="n">
        <v>60.62</v>
      </c>
      <c r="K911" s="43" t="n">
        <v>0</v>
      </c>
      <c r="L911" s="43" t="n">
        <f aca="false">J911+K911</f>
        <v>60.62</v>
      </c>
      <c r="M911" s="59" t="n">
        <v>70.4</v>
      </c>
      <c r="N911" s="43" t="n">
        <v>0</v>
      </c>
      <c r="O911" s="59" t="n">
        <f aca="false">M911+N911</f>
        <v>70.4</v>
      </c>
      <c r="P911" s="204" t="n">
        <f aca="false">I911*0.15+L911*0.75+O911*0.1</f>
        <v>65.57</v>
      </c>
      <c r="Q911" s="205" t="n">
        <v>35</v>
      </c>
      <c r="R911" s="45" t="n">
        <v>9</v>
      </c>
      <c r="S911" s="53"/>
      <c r="T911" s="53"/>
      <c r="U911" s="43"/>
    </row>
    <row r="912" customFormat="false" ht="21" hidden="false" customHeight="true" outlineLevel="0" collapsed="false">
      <c r="A912" s="45" t="s">
        <v>22</v>
      </c>
      <c r="B912" s="43" t="s">
        <v>1282</v>
      </c>
      <c r="C912" s="45" t="n">
        <v>37</v>
      </c>
      <c r="D912" s="45" t="s">
        <v>1283</v>
      </c>
      <c r="E912" s="45" t="n">
        <v>1602022027</v>
      </c>
      <c r="F912" s="45" t="s">
        <v>1321</v>
      </c>
      <c r="G912" s="59" t="n">
        <v>89</v>
      </c>
      <c r="H912" s="43" t="n">
        <v>-2.4</v>
      </c>
      <c r="I912" s="59" t="n">
        <f aca="false">G912+H912</f>
        <v>86.6</v>
      </c>
      <c r="J912" s="59" t="n">
        <v>45.15</v>
      </c>
      <c r="K912" s="43" t="n">
        <v>0</v>
      </c>
      <c r="L912" s="43" t="n">
        <f aca="false">J912+K912</f>
        <v>45.15</v>
      </c>
      <c r="M912" s="59" t="n">
        <v>68.95</v>
      </c>
      <c r="N912" s="43" t="n">
        <v>0</v>
      </c>
      <c r="O912" s="59" t="n">
        <f aca="false">M912+N912</f>
        <v>68.95</v>
      </c>
      <c r="P912" s="204" t="n">
        <f aca="false">I912*0.15+L912*0.75+O912*0.1</f>
        <v>53.7475</v>
      </c>
      <c r="Q912" s="205" t="n">
        <v>36</v>
      </c>
      <c r="R912" s="45" t="n">
        <v>36</v>
      </c>
      <c r="S912" s="53"/>
      <c r="T912" s="53"/>
      <c r="U912" s="43"/>
    </row>
    <row r="913" customFormat="false" ht="21" hidden="false" customHeight="true" outlineLevel="0" collapsed="false">
      <c r="A913" s="45" t="s">
        <v>22</v>
      </c>
      <c r="B913" s="43" t="s">
        <v>1282</v>
      </c>
      <c r="C913" s="45" t="n">
        <v>37</v>
      </c>
      <c r="D913" s="45" t="s">
        <v>1283</v>
      </c>
      <c r="E913" s="45" t="n">
        <v>1702021014</v>
      </c>
      <c r="F913" s="45" t="s">
        <v>1322</v>
      </c>
      <c r="G913" s="59" t="n">
        <v>89</v>
      </c>
      <c r="H913" s="43" t="n">
        <v>-8</v>
      </c>
      <c r="I913" s="59" t="n">
        <f aca="false">G913+H913</f>
        <v>81</v>
      </c>
      <c r="J913" s="59" t="n">
        <v>35.39</v>
      </c>
      <c r="K913" s="43" t="n">
        <v>0</v>
      </c>
      <c r="L913" s="43" t="n">
        <f aca="false">J913+K913</f>
        <v>35.39</v>
      </c>
      <c r="M913" s="59" t="n">
        <v>82.2</v>
      </c>
      <c r="N913" s="43" t="n">
        <v>0</v>
      </c>
      <c r="O913" s="59" t="n">
        <f aca="false">M913+N913</f>
        <v>82.2</v>
      </c>
      <c r="P913" s="204" t="n">
        <f aca="false">I913*0.15+L913*0.75+O913*0.1</f>
        <v>46.9125</v>
      </c>
      <c r="Q913" s="205" t="n">
        <v>37</v>
      </c>
      <c r="R913" s="45" t="n">
        <v>37</v>
      </c>
      <c r="S913" s="53"/>
      <c r="T913" s="53"/>
      <c r="U913" s="43"/>
    </row>
    <row r="915" customFormat="false" ht="21" hidden="false" customHeight="true" outlineLevel="0" collapsed="false">
      <c r="A915" s="201" t="s">
        <v>703</v>
      </c>
      <c r="B915" s="202"/>
      <c r="C915" s="201"/>
    </row>
    <row r="916" customFormat="false" ht="21" hidden="false" customHeight="true" outlineLevel="0" collapsed="false">
      <c r="A916" s="99" t="s">
        <v>1323</v>
      </c>
      <c r="B916" s="99"/>
      <c r="C916" s="99"/>
      <c r="D916" s="99"/>
      <c r="E916" s="99"/>
      <c r="F916" s="99"/>
      <c r="G916" s="99"/>
      <c r="H916" s="99"/>
      <c r="I916" s="99"/>
      <c r="J916" s="99"/>
      <c r="K916" s="99"/>
      <c r="L916" s="99"/>
      <c r="M916" s="99"/>
      <c r="N916" s="99"/>
      <c r="O916" s="99"/>
      <c r="P916" s="99"/>
      <c r="Q916" s="99"/>
      <c r="R916" s="99"/>
      <c r="S916" s="99"/>
      <c r="T916" s="99"/>
      <c r="U916" s="99"/>
    </row>
    <row r="917" customFormat="false" ht="21" hidden="false" customHeight="true" outlineLevel="0" collapsed="false">
      <c r="A917" s="186" t="s">
        <v>1281</v>
      </c>
      <c r="B917" s="186"/>
      <c r="C917" s="186" t="s">
        <v>614</v>
      </c>
      <c r="D917" s="186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186" t="s">
        <v>615</v>
      </c>
      <c r="R917" s="25"/>
      <c r="S917" s="25"/>
      <c r="T917" s="189"/>
      <c r="U917" s="25"/>
    </row>
    <row r="918" customFormat="false" ht="21" hidden="false" customHeight="true" outlineLevel="0" collapsed="false">
      <c r="A918" s="7" t="s">
        <v>1</v>
      </c>
      <c r="B918" s="8" t="s">
        <v>2</v>
      </c>
      <c r="C918" s="9" t="s">
        <v>3</v>
      </c>
      <c r="D918" s="10" t="s">
        <v>4</v>
      </c>
      <c r="E918" s="10" t="s">
        <v>5</v>
      </c>
      <c r="F918" s="190" t="s">
        <v>6</v>
      </c>
      <c r="G918" s="16" t="s">
        <v>7</v>
      </c>
      <c r="H918" s="8" t="s">
        <v>8</v>
      </c>
      <c r="I918" s="18" t="s">
        <v>9</v>
      </c>
      <c r="J918" s="16" t="s">
        <v>10</v>
      </c>
      <c r="K918" s="8" t="s">
        <v>11</v>
      </c>
      <c r="L918" s="24" t="s">
        <v>12</v>
      </c>
      <c r="M918" s="16" t="s">
        <v>13</v>
      </c>
      <c r="N918" s="8" t="s">
        <v>14</v>
      </c>
      <c r="O918" s="18" t="s">
        <v>15</v>
      </c>
      <c r="P918" s="222" t="s">
        <v>16</v>
      </c>
      <c r="Q918" s="9" t="s">
        <v>17</v>
      </c>
      <c r="R918" s="8" t="s">
        <v>18</v>
      </c>
      <c r="S918" s="22" t="s">
        <v>19</v>
      </c>
      <c r="T918" s="23" t="s">
        <v>20</v>
      </c>
      <c r="U918" s="24" t="s">
        <v>21</v>
      </c>
    </row>
    <row r="919" customFormat="false" ht="21" hidden="false" customHeight="true" outlineLevel="0" collapsed="false">
      <c r="A919" s="7"/>
      <c r="B919" s="8"/>
      <c r="C919" s="9"/>
      <c r="D919" s="10"/>
      <c r="E919" s="10"/>
      <c r="F919" s="190"/>
      <c r="G919" s="16"/>
      <c r="H919" s="8"/>
      <c r="I919" s="18"/>
      <c r="J919" s="16"/>
      <c r="K919" s="8"/>
      <c r="L919" s="24"/>
      <c r="M919" s="16"/>
      <c r="N919" s="8"/>
      <c r="O919" s="18"/>
      <c r="P919" s="222"/>
      <c r="Q919" s="9"/>
      <c r="R919" s="8"/>
      <c r="S919" s="22"/>
      <c r="T919" s="23"/>
      <c r="U919" s="24"/>
    </row>
    <row r="920" customFormat="false" ht="21" hidden="false" customHeight="true" outlineLevel="0" collapsed="false">
      <c r="A920" s="223" t="s">
        <v>22</v>
      </c>
      <c r="B920" s="77" t="s">
        <v>1324</v>
      </c>
      <c r="C920" s="225" t="n">
        <v>41</v>
      </c>
      <c r="D920" s="225" t="s">
        <v>1325</v>
      </c>
      <c r="E920" s="225" t="n">
        <v>1702031004</v>
      </c>
      <c r="F920" s="255" t="s">
        <v>1326</v>
      </c>
      <c r="G920" s="330" t="n">
        <v>88</v>
      </c>
      <c r="H920" s="331" t="n">
        <v>6.5</v>
      </c>
      <c r="I920" s="332" t="n">
        <v>94.5</v>
      </c>
      <c r="J920" s="333" t="n">
        <v>88.6704545454546</v>
      </c>
      <c r="K920" s="77" t="n">
        <v>1.09999999999999</v>
      </c>
      <c r="L920" s="334" t="n">
        <v>89.7704545454545</v>
      </c>
      <c r="M920" s="34" t="n">
        <v>79.75</v>
      </c>
      <c r="N920" s="77"/>
      <c r="O920" s="36" t="n">
        <v>79.75</v>
      </c>
      <c r="P920" s="335" t="n">
        <v>89.4178409090909</v>
      </c>
      <c r="Q920" s="336" t="n">
        <v>1</v>
      </c>
      <c r="R920" s="29" t="n">
        <v>1</v>
      </c>
      <c r="S920" s="39" t="s">
        <v>27</v>
      </c>
      <c r="T920" s="40"/>
      <c r="U920" s="41" t="s">
        <v>28</v>
      </c>
    </row>
    <row r="921" customFormat="false" ht="21" hidden="false" customHeight="true" outlineLevel="0" collapsed="false">
      <c r="A921" s="223" t="s">
        <v>22</v>
      </c>
      <c r="B921" s="77" t="s">
        <v>1324</v>
      </c>
      <c r="C921" s="225" t="n">
        <v>41</v>
      </c>
      <c r="D921" s="225" t="s">
        <v>1325</v>
      </c>
      <c r="E921" s="225" t="n">
        <v>1702031002</v>
      </c>
      <c r="F921" s="255" t="s">
        <v>1327</v>
      </c>
      <c r="G921" s="330" t="n">
        <v>88</v>
      </c>
      <c r="H921" s="331" t="n">
        <v>9</v>
      </c>
      <c r="I921" s="332" t="n">
        <v>97</v>
      </c>
      <c r="J921" s="333" t="n">
        <v>87.0454545454546</v>
      </c>
      <c r="K921" s="77" t="n">
        <v>0.150000000000006</v>
      </c>
      <c r="L921" s="334" t="n">
        <v>87.1954545454546</v>
      </c>
      <c r="M921" s="34" t="n">
        <v>80.55</v>
      </c>
      <c r="N921" s="77"/>
      <c r="O921" s="36" t="n">
        <v>80.55</v>
      </c>
      <c r="P921" s="337" t="n">
        <v>88.0015909090909</v>
      </c>
      <c r="Q921" s="338" t="n">
        <v>2</v>
      </c>
      <c r="R921" s="225" t="n">
        <v>2</v>
      </c>
      <c r="S921" s="114" t="s">
        <v>27</v>
      </c>
      <c r="T921" s="115"/>
      <c r="U921" s="116" t="s">
        <v>35</v>
      </c>
    </row>
    <row r="922" customFormat="false" ht="21" hidden="false" customHeight="true" outlineLevel="0" collapsed="false">
      <c r="A922" s="223" t="s">
        <v>22</v>
      </c>
      <c r="B922" s="77" t="s">
        <v>1324</v>
      </c>
      <c r="C922" s="225" t="n">
        <v>41</v>
      </c>
      <c r="D922" s="225" t="s">
        <v>1325</v>
      </c>
      <c r="E922" s="225" t="n">
        <v>1702031018</v>
      </c>
      <c r="F922" s="255" t="s">
        <v>1328</v>
      </c>
      <c r="G922" s="330" t="n">
        <v>88</v>
      </c>
      <c r="H922" s="331" t="n">
        <v>6</v>
      </c>
      <c r="I922" s="332" t="n">
        <v>94</v>
      </c>
      <c r="J922" s="333" t="n">
        <v>85.9886363636364</v>
      </c>
      <c r="K922" s="77" t="n">
        <v>1.09999999999999</v>
      </c>
      <c r="L922" s="334" t="n">
        <v>87.0886363636364</v>
      </c>
      <c r="M922" s="34" t="n">
        <v>80.4</v>
      </c>
      <c r="N922" s="77"/>
      <c r="O922" s="36" t="n">
        <v>80.4</v>
      </c>
      <c r="P922" s="337" t="n">
        <v>87.4564772727273</v>
      </c>
      <c r="Q922" s="338" t="n">
        <v>3</v>
      </c>
      <c r="R922" s="225" t="n">
        <v>3</v>
      </c>
      <c r="S922" s="114" t="s">
        <v>38</v>
      </c>
      <c r="T922" s="115"/>
      <c r="U922" s="116" t="s">
        <v>35</v>
      </c>
    </row>
    <row r="923" customFormat="false" ht="21" hidden="false" customHeight="true" outlineLevel="0" collapsed="false">
      <c r="A923" s="223" t="s">
        <v>22</v>
      </c>
      <c r="B923" s="77" t="s">
        <v>1324</v>
      </c>
      <c r="C923" s="225" t="n">
        <v>41</v>
      </c>
      <c r="D923" s="225" t="s">
        <v>1325</v>
      </c>
      <c r="E923" s="225" t="n">
        <v>1702031020</v>
      </c>
      <c r="F923" s="255" t="s">
        <v>1329</v>
      </c>
      <c r="G923" s="330" t="n">
        <v>88</v>
      </c>
      <c r="H923" s="331" t="n">
        <v>8.5</v>
      </c>
      <c r="I923" s="332" t="n">
        <v>96.5</v>
      </c>
      <c r="J923" s="333" t="n">
        <v>85.0909090909091</v>
      </c>
      <c r="K923" s="77" t="n">
        <v>1</v>
      </c>
      <c r="L923" s="334" t="n">
        <v>86.0909090909091</v>
      </c>
      <c r="M923" s="34" t="n">
        <v>81.15</v>
      </c>
      <c r="N923" s="77"/>
      <c r="O923" s="36" t="n">
        <v>81.15</v>
      </c>
      <c r="P923" s="337" t="n">
        <v>87.1581818181818</v>
      </c>
      <c r="Q923" s="338" t="n">
        <v>4</v>
      </c>
      <c r="R923" s="225" t="n">
        <v>5</v>
      </c>
      <c r="S923" s="114" t="s">
        <v>38</v>
      </c>
      <c r="T923" s="115"/>
      <c r="U923" s="116"/>
    </row>
    <row r="924" customFormat="false" ht="21" hidden="false" customHeight="true" outlineLevel="0" collapsed="false">
      <c r="A924" s="223" t="s">
        <v>22</v>
      </c>
      <c r="B924" s="77" t="s">
        <v>1324</v>
      </c>
      <c r="C924" s="225" t="n">
        <v>41</v>
      </c>
      <c r="D924" s="225" t="s">
        <v>1325</v>
      </c>
      <c r="E924" s="225" t="n">
        <v>1702031028</v>
      </c>
      <c r="F924" s="255" t="s">
        <v>1330</v>
      </c>
      <c r="G924" s="330" t="n">
        <v>88</v>
      </c>
      <c r="H924" s="331" t="n">
        <v>12.5</v>
      </c>
      <c r="I924" s="332" t="n">
        <v>100.5</v>
      </c>
      <c r="J924" s="333" t="n">
        <v>84.1363636363636</v>
      </c>
      <c r="K924" s="77" t="n">
        <v>1.09999999999999</v>
      </c>
      <c r="L924" s="334" t="n">
        <v>85.2363636363636</v>
      </c>
      <c r="M924" s="34" t="n">
        <v>70.55</v>
      </c>
      <c r="N924" s="77"/>
      <c r="O924" s="36" t="n">
        <v>70.55</v>
      </c>
      <c r="P924" s="337" t="n">
        <v>85.9822727272727</v>
      </c>
      <c r="Q924" s="338" t="n">
        <v>5</v>
      </c>
      <c r="R924" s="225" t="n">
        <v>7</v>
      </c>
      <c r="S924" s="114" t="s">
        <v>38</v>
      </c>
      <c r="T924" s="115"/>
      <c r="U924" s="116"/>
    </row>
    <row r="925" customFormat="false" ht="21" hidden="false" customHeight="true" outlineLevel="0" collapsed="false">
      <c r="A925" s="223" t="s">
        <v>22</v>
      </c>
      <c r="B925" s="77" t="s">
        <v>1324</v>
      </c>
      <c r="C925" s="225" t="n">
        <v>41</v>
      </c>
      <c r="D925" s="225" t="s">
        <v>1325</v>
      </c>
      <c r="E925" s="225" t="n">
        <v>1726041033</v>
      </c>
      <c r="F925" s="255" t="s">
        <v>1331</v>
      </c>
      <c r="G925" s="330" t="n">
        <v>88</v>
      </c>
      <c r="H925" s="331" t="n">
        <v>2</v>
      </c>
      <c r="I925" s="332" t="n">
        <v>90</v>
      </c>
      <c r="J925" s="333" t="n">
        <v>85.3488461538462</v>
      </c>
      <c r="K925" s="77" t="n">
        <v>1</v>
      </c>
      <c r="L925" s="334" t="n">
        <v>86.3488461538462</v>
      </c>
      <c r="M925" s="34" t="n">
        <v>74.45</v>
      </c>
      <c r="N925" s="77"/>
      <c r="O925" s="36" t="n">
        <v>74.45</v>
      </c>
      <c r="P925" s="337" t="n">
        <v>85.7066346153846</v>
      </c>
      <c r="Q925" s="338" t="n">
        <v>6</v>
      </c>
      <c r="R925" s="225" t="n">
        <v>4</v>
      </c>
      <c r="S925" s="114" t="s">
        <v>38</v>
      </c>
      <c r="T925" s="115"/>
      <c r="U925" s="116" t="s">
        <v>35</v>
      </c>
    </row>
    <row r="926" customFormat="false" ht="21" hidden="false" customHeight="true" outlineLevel="0" collapsed="false">
      <c r="A926" s="223" t="s">
        <v>22</v>
      </c>
      <c r="B926" s="77" t="s">
        <v>1324</v>
      </c>
      <c r="C926" s="225" t="n">
        <v>41</v>
      </c>
      <c r="D926" s="225" t="s">
        <v>1325</v>
      </c>
      <c r="E926" s="225" t="n">
        <v>1702031019</v>
      </c>
      <c r="F926" s="255" t="s">
        <v>1332</v>
      </c>
      <c r="G926" s="330" t="n">
        <v>88</v>
      </c>
      <c r="H926" s="331" t="n">
        <v>6.5</v>
      </c>
      <c r="I926" s="332" t="n">
        <v>94.5</v>
      </c>
      <c r="J926" s="333" t="n">
        <v>83.5568181818182</v>
      </c>
      <c r="K926" s="77" t="n">
        <v>1.09999999999999</v>
      </c>
      <c r="L926" s="334" t="n">
        <v>84.6568181818182</v>
      </c>
      <c r="M926" s="34" t="n">
        <v>79.35</v>
      </c>
      <c r="N926" s="77"/>
      <c r="O926" s="36" t="n">
        <v>79.35</v>
      </c>
      <c r="P926" s="337" t="n">
        <v>85.6026136363636</v>
      </c>
      <c r="Q926" s="338" t="n">
        <v>7</v>
      </c>
      <c r="R926" s="225" t="n">
        <v>9</v>
      </c>
      <c r="S926" s="114" t="s">
        <v>49</v>
      </c>
      <c r="T926" s="115"/>
      <c r="U926" s="116"/>
    </row>
    <row r="927" customFormat="false" ht="21" hidden="false" customHeight="true" outlineLevel="0" collapsed="false">
      <c r="A927" s="223" t="s">
        <v>22</v>
      </c>
      <c r="B927" s="77" t="s">
        <v>1324</v>
      </c>
      <c r="C927" s="225" t="n">
        <v>41</v>
      </c>
      <c r="D927" s="225" t="s">
        <v>1325</v>
      </c>
      <c r="E927" s="225" t="n">
        <v>1615052071</v>
      </c>
      <c r="F927" s="255" t="s">
        <v>1333</v>
      </c>
      <c r="G927" s="330" t="n">
        <v>88</v>
      </c>
      <c r="H927" s="331" t="n">
        <v>2</v>
      </c>
      <c r="I927" s="332" t="n">
        <v>90</v>
      </c>
      <c r="J927" s="333" t="n">
        <v>85.0517889908257</v>
      </c>
      <c r="K927" s="77" t="n">
        <v>1.2</v>
      </c>
      <c r="L927" s="334" t="n">
        <v>86.2517889908257</v>
      </c>
      <c r="M927" s="34" t="n">
        <v>71.55</v>
      </c>
      <c r="N927" s="77"/>
      <c r="O927" s="36" t="n">
        <v>71.55</v>
      </c>
      <c r="P927" s="337" t="n">
        <v>85.5688417431193</v>
      </c>
      <c r="Q927" s="338" t="n">
        <v>8</v>
      </c>
      <c r="R927" s="225" t="n">
        <v>6</v>
      </c>
      <c r="S927" s="114" t="s">
        <v>49</v>
      </c>
      <c r="T927" s="115"/>
      <c r="U927" s="116"/>
    </row>
    <row r="928" customFormat="false" ht="21" hidden="false" customHeight="true" outlineLevel="0" collapsed="false">
      <c r="A928" s="223" t="s">
        <v>22</v>
      </c>
      <c r="B928" s="77" t="s">
        <v>1324</v>
      </c>
      <c r="C928" s="225" t="n">
        <v>41</v>
      </c>
      <c r="D928" s="225" t="s">
        <v>1325</v>
      </c>
      <c r="E928" s="225" t="n">
        <v>1615052070</v>
      </c>
      <c r="F928" s="255" t="s">
        <v>1334</v>
      </c>
      <c r="G928" s="330" t="n">
        <v>88</v>
      </c>
      <c r="H928" s="331" t="n">
        <v>2</v>
      </c>
      <c r="I928" s="332" t="n">
        <v>90</v>
      </c>
      <c r="J928" s="333" t="n">
        <v>83.6975688073395</v>
      </c>
      <c r="K928" s="77" t="n">
        <v>1.2</v>
      </c>
      <c r="L928" s="334" t="n">
        <v>84.8975688073395</v>
      </c>
      <c r="M928" s="34" t="n">
        <v>78.65</v>
      </c>
      <c r="N928" s="77"/>
      <c r="O928" s="36" t="n">
        <v>78.65</v>
      </c>
      <c r="P928" s="337" t="n">
        <v>85.4131766055046</v>
      </c>
      <c r="Q928" s="338" t="n">
        <v>9</v>
      </c>
      <c r="R928" s="225" t="n">
        <v>8</v>
      </c>
      <c r="S928" s="114" t="s">
        <v>49</v>
      </c>
      <c r="T928" s="115"/>
      <c r="U928" s="116"/>
    </row>
    <row r="929" customFormat="false" ht="21" hidden="false" customHeight="true" outlineLevel="0" collapsed="false">
      <c r="A929" s="223" t="s">
        <v>22</v>
      </c>
      <c r="B929" s="77" t="s">
        <v>1324</v>
      </c>
      <c r="C929" s="225" t="n">
        <v>41</v>
      </c>
      <c r="D929" s="225" t="s">
        <v>1325</v>
      </c>
      <c r="E929" s="225" t="n">
        <v>1615052041</v>
      </c>
      <c r="F929" s="255" t="s">
        <v>1335</v>
      </c>
      <c r="G929" s="330" t="n">
        <v>88</v>
      </c>
      <c r="H929" s="331" t="n">
        <v>5</v>
      </c>
      <c r="I929" s="332" t="n">
        <v>93</v>
      </c>
      <c r="J929" s="333" t="n">
        <v>83.5113636363636</v>
      </c>
      <c r="K929" s="77" t="n">
        <v>1</v>
      </c>
      <c r="L929" s="334" t="n">
        <v>84.5113636363636</v>
      </c>
      <c r="M929" s="34" t="n">
        <v>73.8</v>
      </c>
      <c r="N929" s="77"/>
      <c r="O929" s="36" t="n">
        <v>73.8</v>
      </c>
      <c r="P929" s="337" t="n">
        <v>84.7135227272727</v>
      </c>
      <c r="Q929" s="338" t="n">
        <v>10</v>
      </c>
      <c r="R929" s="225" t="n">
        <v>10</v>
      </c>
      <c r="S929" s="114" t="s">
        <v>49</v>
      </c>
      <c r="T929" s="115"/>
      <c r="U929" s="116"/>
    </row>
    <row r="930" customFormat="false" ht="21" hidden="false" customHeight="true" outlineLevel="0" collapsed="false">
      <c r="A930" s="223" t="s">
        <v>22</v>
      </c>
      <c r="B930" s="77" t="s">
        <v>1324</v>
      </c>
      <c r="C930" s="225" t="n">
        <v>41</v>
      </c>
      <c r="D930" s="225" t="s">
        <v>1325</v>
      </c>
      <c r="E930" s="225" t="n">
        <v>1702031011</v>
      </c>
      <c r="F930" s="255" t="s">
        <v>1336</v>
      </c>
      <c r="G930" s="330" t="n">
        <v>88</v>
      </c>
      <c r="H930" s="331" t="n">
        <v>9.5</v>
      </c>
      <c r="I930" s="332" t="n">
        <v>97.5</v>
      </c>
      <c r="J930" s="333" t="n">
        <v>80.6590909090909</v>
      </c>
      <c r="K930" s="77" t="n">
        <v>1</v>
      </c>
      <c r="L930" s="334" t="n">
        <v>81.6590909090909</v>
      </c>
      <c r="M930" s="34" t="n">
        <v>81.15</v>
      </c>
      <c r="N930" s="77"/>
      <c r="O930" s="36" t="n">
        <v>81.15</v>
      </c>
      <c r="P930" s="337" t="n">
        <v>83.9843181818182</v>
      </c>
      <c r="Q930" s="338" t="n">
        <v>11</v>
      </c>
      <c r="R930" s="225" t="n">
        <v>17</v>
      </c>
      <c r="S930" s="114" t="s">
        <v>49</v>
      </c>
      <c r="T930" s="115"/>
      <c r="U930" s="116"/>
    </row>
    <row r="931" customFormat="false" ht="21" hidden="false" customHeight="true" outlineLevel="0" collapsed="false">
      <c r="A931" s="223" t="s">
        <v>22</v>
      </c>
      <c r="B931" s="77" t="s">
        <v>1324</v>
      </c>
      <c r="C931" s="225" t="n">
        <v>41</v>
      </c>
      <c r="D931" s="225" t="s">
        <v>1325</v>
      </c>
      <c r="E931" s="225" t="n">
        <v>1702031016</v>
      </c>
      <c r="F931" s="255" t="s">
        <v>1337</v>
      </c>
      <c r="G931" s="330" t="n">
        <v>88</v>
      </c>
      <c r="H931" s="331" t="n">
        <v>6</v>
      </c>
      <c r="I931" s="332" t="n">
        <v>94</v>
      </c>
      <c r="J931" s="333" t="n">
        <v>82.0681818181818</v>
      </c>
      <c r="K931" s="77" t="n">
        <v>0</v>
      </c>
      <c r="L931" s="334" t="n">
        <v>82.0681818181818</v>
      </c>
      <c r="M931" s="34" t="n">
        <v>80.9</v>
      </c>
      <c r="N931" s="77"/>
      <c r="O931" s="36" t="n">
        <v>80.9</v>
      </c>
      <c r="P931" s="337" t="n">
        <v>83.7411363636364</v>
      </c>
      <c r="Q931" s="338" t="n">
        <v>12</v>
      </c>
      <c r="R931" s="225" t="n">
        <v>11</v>
      </c>
      <c r="S931" s="114" t="s">
        <v>49</v>
      </c>
      <c r="T931" s="115"/>
      <c r="U931" s="116"/>
    </row>
    <row r="932" customFormat="false" ht="21" hidden="false" customHeight="true" outlineLevel="0" collapsed="false">
      <c r="A932" s="223" t="s">
        <v>22</v>
      </c>
      <c r="B932" s="77" t="s">
        <v>1324</v>
      </c>
      <c r="C932" s="225" t="n">
        <v>41</v>
      </c>
      <c r="D932" s="225" t="s">
        <v>1325</v>
      </c>
      <c r="E932" s="225" t="n">
        <v>1702031001</v>
      </c>
      <c r="F932" s="255" t="s">
        <v>1338</v>
      </c>
      <c r="G932" s="330" t="n">
        <v>88</v>
      </c>
      <c r="H932" s="331" t="n">
        <v>8</v>
      </c>
      <c r="I932" s="332" t="n">
        <v>96</v>
      </c>
      <c r="J932" s="333" t="n">
        <v>81.6477272727273</v>
      </c>
      <c r="K932" s="77" t="n">
        <v>0.150000000000006</v>
      </c>
      <c r="L932" s="334" t="n">
        <v>81.7977272727273</v>
      </c>
      <c r="M932" s="34" t="n">
        <v>79.7</v>
      </c>
      <c r="N932" s="77"/>
      <c r="O932" s="36" t="n">
        <v>79.7</v>
      </c>
      <c r="P932" s="337" t="n">
        <v>83.7182954545455</v>
      </c>
      <c r="Q932" s="338" t="n">
        <v>13</v>
      </c>
      <c r="R932" s="225" t="n">
        <v>13</v>
      </c>
      <c r="S932" s="114" t="s">
        <v>49</v>
      </c>
      <c r="T932" s="115"/>
      <c r="U932" s="116"/>
    </row>
    <row r="933" customFormat="false" ht="21" hidden="false" customHeight="true" outlineLevel="0" collapsed="false">
      <c r="A933" s="223" t="s">
        <v>22</v>
      </c>
      <c r="B933" s="77" t="s">
        <v>1324</v>
      </c>
      <c r="C933" s="225" t="n">
        <v>41</v>
      </c>
      <c r="D933" s="225" t="s">
        <v>1325</v>
      </c>
      <c r="E933" s="225" t="n">
        <v>1702031030</v>
      </c>
      <c r="F933" s="255" t="s">
        <v>1339</v>
      </c>
      <c r="G933" s="330" t="n">
        <v>88</v>
      </c>
      <c r="H933" s="331" t="n">
        <v>5.5</v>
      </c>
      <c r="I933" s="332" t="n">
        <v>93.5</v>
      </c>
      <c r="J933" s="333" t="n">
        <v>81.2045454545455</v>
      </c>
      <c r="K933" s="77" t="n">
        <v>1</v>
      </c>
      <c r="L933" s="334" t="n">
        <v>82.2045454545455</v>
      </c>
      <c r="M933" s="34" t="n">
        <v>79.55</v>
      </c>
      <c r="N933" s="77"/>
      <c r="O933" s="36" t="n">
        <v>79.55</v>
      </c>
      <c r="P933" s="337" t="n">
        <v>83.6334090909091</v>
      </c>
      <c r="Q933" s="338" t="n">
        <v>14</v>
      </c>
      <c r="R933" s="225" t="n">
        <v>16</v>
      </c>
      <c r="S933" s="114" t="s">
        <v>49</v>
      </c>
      <c r="T933" s="115"/>
      <c r="U933" s="116"/>
    </row>
    <row r="934" customFormat="false" ht="21" hidden="false" customHeight="true" outlineLevel="0" collapsed="false">
      <c r="A934" s="223" t="s">
        <v>22</v>
      </c>
      <c r="B934" s="77" t="s">
        <v>1324</v>
      </c>
      <c r="C934" s="225" t="n">
        <v>41</v>
      </c>
      <c r="D934" s="225" t="s">
        <v>1325</v>
      </c>
      <c r="E934" s="225" t="n">
        <v>1702031008</v>
      </c>
      <c r="F934" s="255" t="s">
        <v>1340</v>
      </c>
      <c r="G934" s="330" t="n">
        <v>88</v>
      </c>
      <c r="H934" s="331" t="n">
        <v>9</v>
      </c>
      <c r="I934" s="332" t="n">
        <v>97</v>
      </c>
      <c r="J934" s="333" t="n">
        <v>80.1818181818182</v>
      </c>
      <c r="K934" s="77" t="n">
        <v>1</v>
      </c>
      <c r="L934" s="334" t="n">
        <v>81.1818181818182</v>
      </c>
      <c r="M934" s="34" t="n">
        <v>76.75</v>
      </c>
      <c r="N934" s="77"/>
      <c r="O934" s="36" t="n">
        <v>76.75</v>
      </c>
      <c r="P934" s="337" t="n">
        <v>83.1113636363636</v>
      </c>
      <c r="Q934" s="338" t="n">
        <v>15</v>
      </c>
      <c r="R934" s="225" t="n">
        <v>18</v>
      </c>
      <c r="S934" s="114" t="s">
        <v>49</v>
      </c>
      <c r="T934" s="115"/>
      <c r="U934" s="116"/>
    </row>
    <row r="935" customFormat="false" ht="21" hidden="false" customHeight="true" outlineLevel="0" collapsed="false">
      <c r="A935" s="223" t="s">
        <v>22</v>
      </c>
      <c r="B935" s="77" t="s">
        <v>1324</v>
      </c>
      <c r="C935" s="225" t="n">
        <v>41</v>
      </c>
      <c r="D935" s="225" t="s">
        <v>1325</v>
      </c>
      <c r="E935" s="225" t="n">
        <v>1702031005</v>
      </c>
      <c r="F935" s="258" t="s">
        <v>1341</v>
      </c>
      <c r="G935" s="330" t="n">
        <v>88</v>
      </c>
      <c r="H935" s="339" t="n">
        <v>5.5</v>
      </c>
      <c r="I935" s="340" t="n">
        <v>93.5</v>
      </c>
      <c r="J935" s="341" t="n">
        <v>81.2840909090909</v>
      </c>
      <c r="K935" s="43" t="n">
        <v>1.09999999999999</v>
      </c>
      <c r="L935" s="342" t="n">
        <v>82.3840909090909</v>
      </c>
      <c r="M935" s="48" t="n">
        <v>70.4</v>
      </c>
      <c r="N935" s="43"/>
      <c r="O935" s="50" t="n">
        <v>70.4</v>
      </c>
      <c r="P935" s="343" t="n">
        <v>82.8530681818182</v>
      </c>
      <c r="Q935" s="205" t="n">
        <v>16</v>
      </c>
      <c r="R935" s="45" t="n">
        <v>14</v>
      </c>
      <c r="S935" s="53" t="s">
        <v>49</v>
      </c>
      <c r="T935" s="54"/>
      <c r="U935" s="259"/>
    </row>
    <row r="936" customFormat="false" ht="21" hidden="false" customHeight="true" outlineLevel="0" collapsed="false">
      <c r="A936" s="223" t="s">
        <v>22</v>
      </c>
      <c r="B936" s="77" t="s">
        <v>1324</v>
      </c>
      <c r="C936" s="225" t="n">
        <v>41</v>
      </c>
      <c r="D936" s="225" t="s">
        <v>1325</v>
      </c>
      <c r="E936" s="225" t="n">
        <v>1702031031</v>
      </c>
      <c r="F936" s="258" t="s">
        <v>1342</v>
      </c>
      <c r="G936" s="330" t="n">
        <v>88</v>
      </c>
      <c r="H936" s="339" t="n">
        <v>4.5</v>
      </c>
      <c r="I936" s="340" t="n">
        <v>92.5</v>
      </c>
      <c r="J936" s="341" t="n">
        <v>82</v>
      </c>
      <c r="K936" s="43" t="n">
        <v>1</v>
      </c>
      <c r="L936" s="342" t="n">
        <v>83</v>
      </c>
      <c r="M936" s="48" t="n">
        <v>67.25</v>
      </c>
      <c r="N936" s="43"/>
      <c r="O936" s="50" t="n">
        <v>67.25</v>
      </c>
      <c r="P936" s="343" t="n">
        <v>82.85</v>
      </c>
      <c r="Q936" s="205" t="n">
        <v>17</v>
      </c>
      <c r="R936" s="45" t="n">
        <v>12</v>
      </c>
      <c r="S936" s="53"/>
      <c r="T936" s="54"/>
      <c r="U936" s="259"/>
    </row>
    <row r="937" customFormat="false" ht="21" hidden="false" customHeight="true" outlineLevel="0" collapsed="false">
      <c r="A937" s="223" t="s">
        <v>22</v>
      </c>
      <c r="B937" s="77" t="s">
        <v>1324</v>
      </c>
      <c r="C937" s="225" t="n">
        <v>41</v>
      </c>
      <c r="D937" s="225" t="s">
        <v>1325</v>
      </c>
      <c r="E937" s="225" t="n">
        <v>1702031021</v>
      </c>
      <c r="F937" s="258" t="s">
        <v>1343</v>
      </c>
      <c r="G937" s="330" t="n">
        <v>88</v>
      </c>
      <c r="H937" s="339" t="n">
        <v>11.5</v>
      </c>
      <c r="I937" s="340" t="n">
        <v>99.5</v>
      </c>
      <c r="J937" s="341" t="n">
        <v>78.8636363636364</v>
      </c>
      <c r="K937" s="43" t="n">
        <v>0.0999999999999943</v>
      </c>
      <c r="L937" s="342" t="n">
        <v>78.9636363636364</v>
      </c>
      <c r="M937" s="48" t="n">
        <v>82.15</v>
      </c>
      <c r="N937" s="43"/>
      <c r="O937" s="50" t="n">
        <v>82.15</v>
      </c>
      <c r="P937" s="343" t="n">
        <v>82.3627272727273</v>
      </c>
      <c r="Q937" s="205" t="n">
        <v>18</v>
      </c>
      <c r="R937" s="45" t="n">
        <v>21</v>
      </c>
      <c r="S937" s="53"/>
      <c r="T937" s="54"/>
      <c r="U937" s="259"/>
    </row>
    <row r="938" customFormat="false" ht="21" hidden="false" customHeight="true" outlineLevel="0" collapsed="false">
      <c r="A938" s="223" t="s">
        <v>22</v>
      </c>
      <c r="B938" s="77" t="s">
        <v>1324</v>
      </c>
      <c r="C938" s="225" t="n">
        <v>41</v>
      </c>
      <c r="D938" s="225" t="s">
        <v>1325</v>
      </c>
      <c r="E938" s="225" t="n">
        <v>1702031033</v>
      </c>
      <c r="F938" s="258" t="s">
        <v>1344</v>
      </c>
      <c r="G938" s="330" t="n">
        <v>88</v>
      </c>
      <c r="H938" s="339" t="n">
        <v>2</v>
      </c>
      <c r="I938" s="340" t="n">
        <v>90</v>
      </c>
      <c r="J938" s="341" t="n">
        <v>81.2159090909091</v>
      </c>
      <c r="K938" s="43" t="n">
        <v>1</v>
      </c>
      <c r="L938" s="342" t="n">
        <v>82.2159090909091</v>
      </c>
      <c r="M938" s="48" t="n">
        <v>68.6</v>
      </c>
      <c r="N938" s="43"/>
      <c r="O938" s="50" t="n">
        <v>68.6</v>
      </c>
      <c r="P938" s="343" t="n">
        <v>82.0219318181818</v>
      </c>
      <c r="Q938" s="205" t="n">
        <v>19</v>
      </c>
      <c r="R938" s="45" t="n">
        <v>15</v>
      </c>
      <c r="S938" s="53"/>
      <c r="T938" s="54"/>
      <c r="U938" s="259"/>
    </row>
    <row r="939" customFormat="false" ht="21" hidden="false" customHeight="true" outlineLevel="0" collapsed="false">
      <c r="A939" s="223" t="s">
        <v>22</v>
      </c>
      <c r="B939" s="77" t="s">
        <v>1324</v>
      </c>
      <c r="C939" s="225" t="n">
        <v>41</v>
      </c>
      <c r="D939" s="225" t="s">
        <v>1325</v>
      </c>
      <c r="E939" s="225" t="n">
        <v>1702031009</v>
      </c>
      <c r="F939" s="258" t="s">
        <v>1345</v>
      </c>
      <c r="G939" s="330" t="n">
        <v>88</v>
      </c>
      <c r="H939" s="339" t="n">
        <v>7.5</v>
      </c>
      <c r="I939" s="340" t="n">
        <v>95.5</v>
      </c>
      <c r="J939" s="341" t="n">
        <v>79.5454545454546</v>
      </c>
      <c r="K939" s="43" t="n">
        <v>0</v>
      </c>
      <c r="L939" s="342" t="n">
        <v>79.5454545454546</v>
      </c>
      <c r="M939" s="48" t="n">
        <v>77.35</v>
      </c>
      <c r="N939" s="43"/>
      <c r="O939" s="50" t="n">
        <v>77.35</v>
      </c>
      <c r="P939" s="343" t="n">
        <v>81.7190909090909</v>
      </c>
      <c r="Q939" s="205" t="n">
        <v>20</v>
      </c>
      <c r="R939" s="45" t="n">
        <v>19</v>
      </c>
      <c r="S939" s="53"/>
      <c r="T939" s="54"/>
      <c r="U939" s="259"/>
    </row>
    <row r="940" customFormat="false" ht="21" hidden="false" customHeight="true" outlineLevel="0" collapsed="false">
      <c r="A940" s="223" t="s">
        <v>22</v>
      </c>
      <c r="B940" s="77" t="s">
        <v>1324</v>
      </c>
      <c r="C940" s="225" t="n">
        <v>41</v>
      </c>
      <c r="D940" s="225" t="s">
        <v>1325</v>
      </c>
      <c r="E940" s="225" t="n">
        <v>1702031013</v>
      </c>
      <c r="F940" s="258" t="s">
        <v>1346</v>
      </c>
      <c r="G940" s="330" t="n">
        <v>88</v>
      </c>
      <c r="H940" s="339" t="n">
        <v>5.5</v>
      </c>
      <c r="I940" s="340" t="n">
        <v>93.5</v>
      </c>
      <c r="J940" s="341" t="n">
        <v>79</v>
      </c>
      <c r="K940" s="43" t="n">
        <v>0</v>
      </c>
      <c r="L940" s="342" t="n">
        <v>79</v>
      </c>
      <c r="M940" s="48" t="n">
        <v>73.35</v>
      </c>
      <c r="N940" s="43"/>
      <c r="O940" s="50" t="n">
        <v>73.35</v>
      </c>
      <c r="P940" s="343" t="n">
        <v>80.61</v>
      </c>
      <c r="Q940" s="205" t="n">
        <v>21</v>
      </c>
      <c r="R940" s="45" t="n">
        <v>20</v>
      </c>
      <c r="S940" s="53"/>
      <c r="T940" s="54"/>
      <c r="U940" s="259"/>
    </row>
    <row r="941" customFormat="false" ht="21" hidden="false" customHeight="true" outlineLevel="0" collapsed="false">
      <c r="A941" s="223" t="s">
        <v>22</v>
      </c>
      <c r="B941" s="77" t="s">
        <v>1324</v>
      </c>
      <c r="C941" s="225" t="n">
        <v>41</v>
      </c>
      <c r="D941" s="225" t="s">
        <v>1325</v>
      </c>
      <c r="E941" s="225" t="n">
        <v>1702031017</v>
      </c>
      <c r="F941" s="258" t="s">
        <v>1347</v>
      </c>
      <c r="G941" s="330" t="n">
        <v>88</v>
      </c>
      <c r="H941" s="339" t="n">
        <v>10.5</v>
      </c>
      <c r="I941" s="340" t="n">
        <v>98.5</v>
      </c>
      <c r="J941" s="341" t="n">
        <v>76.1477272727273</v>
      </c>
      <c r="K941" s="43" t="n">
        <v>1</v>
      </c>
      <c r="L941" s="342" t="n">
        <v>77.1477272727273</v>
      </c>
      <c r="M941" s="48" t="n">
        <v>78.95</v>
      </c>
      <c r="N941" s="43"/>
      <c r="O941" s="50" t="n">
        <v>78.95</v>
      </c>
      <c r="P941" s="343" t="n">
        <v>80.5307954545454</v>
      </c>
      <c r="Q941" s="205" t="n">
        <v>22</v>
      </c>
      <c r="R941" s="45" t="n">
        <v>22</v>
      </c>
      <c r="S941" s="53"/>
      <c r="T941" s="54"/>
      <c r="U941" s="259"/>
    </row>
    <row r="942" customFormat="false" ht="21" hidden="false" customHeight="true" outlineLevel="0" collapsed="false">
      <c r="A942" s="223" t="s">
        <v>22</v>
      </c>
      <c r="B942" s="77" t="s">
        <v>1324</v>
      </c>
      <c r="C942" s="225" t="n">
        <v>41</v>
      </c>
      <c r="D942" s="225" t="s">
        <v>1325</v>
      </c>
      <c r="E942" s="225" t="n">
        <v>1702051019</v>
      </c>
      <c r="F942" s="258" t="s">
        <v>1348</v>
      </c>
      <c r="G942" s="330" t="n">
        <v>88</v>
      </c>
      <c r="H942" s="339" t="n">
        <v>6.5</v>
      </c>
      <c r="I942" s="340" t="n">
        <v>94.5</v>
      </c>
      <c r="J942" s="341" t="n">
        <v>75.249756097561</v>
      </c>
      <c r="K942" s="43" t="n">
        <v>0</v>
      </c>
      <c r="L942" s="342" t="n">
        <v>75.249756097561</v>
      </c>
      <c r="M942" s="48" t="n">
        <v>84.65</v>
      </c>
      <c r="N942" s="43"/>
      <c r="O942" s="50" t="n">
        <v>84.65</v>
      </c>
      <c r="P942" s="343" t="n">
        <v>79.0773170731707</v>
      </c>
      <c r="Q942" s="205" t="n">
        <v>23</v>
      </c>
      <c r="R942" s="45" t="n">
        <v>23</v>
      </c>
      <c r="S942" s="53"/>
      <c r="T942" s="54"/>
      <c r="U942" s="259"/>
    </row>
    <row r="943" customFormat="false" ht="21" hidden="false" customHeight="true" outlineLevel="0" collapsed="false">
      <c r="A943" s="223" t="s">
        <v>22</v>
      </c>
      <c r="B943" s="77" t="s">
        <v>1324</v>
      </c>
      <c r="C943" s="225" t="n">
        <v>41</v>
      </c>
      <c r="D943" s="225" t="s">
        <v>1325</v>
      </c>
      <c r="E943" s="225" t="n">
        <v>1702031022</v>
      </c>
      <c r="F943" s="258" t="s">
        <v>1349</v>
      </c>
      <c r="G943" s="330" t="n">
        <v>88</v>
      </c>
      <c r="H943" s="339" t="n">
        <v>9.5</v>
      </c>
      <c r="I943" s="340" t="n">
        <v>97.5</v>
      </c>
      <c r="J943" s="341" t="n">
        <v>72.8181818181818</v>
      </c>
      <c r="K943" s="43" t="n">
        <v>1</v>
      </c>
      <c r="L943" s="342" t="n">
        <v>73.8181818181818</v>
      </c>
      <c r="M943" s="48" t="n">
        <v>76.475</v>
      </c>
      <c r="N943" s="43"/>
      <c r="O943" s="50" t="n">
        <v>76.475</v>
      </c>
      <c r="P943" s="343" t="n">
        <v>77.6361363636364</v>
      </c>
      <c r="Q943" s="205" t="n">
        <v>24</v>
      </c>
      <c r="R943" s="45" t="n">
        <v>25</v>
      </c>
      <c r="S943" s="53"/>
      <c r="T943" s="54"/>
      <c r="U943" s="259"/>
    </row>
    <row r="944" customFormat="false" ht="21" hidden="false" customHeight="true" outlineLevel="0" collapsed="false">
      <c r="A944" s="223" t="s">
        <v>22</v>
      </c>
      <c r="B944" s="77" t="s">
        <v>1324</v>
      </c>
      <c r="C944" s="225" t="n">
        <v>41</v>
      </c>
      <c r="D944" s="225" t="s">
        <v>1325</v>
      </c>
      <c r="E944" s="225" t="n">
        <v>1702031007</v>
      </c>
      <c r="F944" s="258" t="s">
        <v>1350</v>
      </c>
      <c r="G944" s="330" t="n">
        <v>88</v>
      </c>
      <c r="H944" s="339" t="n">
        <v>8</v>
      </c>
      <c r="I944" s="340" t="n">
        <v>96</v>
      </c>
      <c r="J944" s="341" t="n">
        <v>71.9659090909091</v>
      </c>
      <c r="K944" s="43" t="n">
        <v>1</v>
      </c>
      <c r="L944" s="342" t="n">
        <v>72.9659090909091</v>
      </c>
      <c r="M944" s="48" t="n">
        <v>77.725</v>
      </c>
      <c r="N944" s="43"/>
      <c r="O944" s="50" t="n">
        <v>77.725</v>
      </c>
      <c r="P944" s="343" t="n">
        <v>76.8969318181818</v>
      </c>
      <c r="Q944" s="205" t="n">
        <v>25</v>
      </c>
      <c r="R944" s="45" t="n">
        <v>26</v>
      </c>
      <c r="S944" s="53"/>
      <c r="T944" s="54"/>
      <c r="U944" s="259"/>
    </row>
    <row r="945" customFormat="false" ht="21" hidden="false" customHeight="true" outlineLevel="0" collapsed="false">
      <c r="A945" s="223" t="s">
        <v>22</v>
      </c>
      <c r="B945" s="77" t="s">
        <v>1324</v>
      </c>
      <c r="C945" s="225" t="n">
        <v>41</v>
      </c>
      <c r="D945" s="225" t="s">
        <v>1325</v>
      </c>
      <c r="E945" s="225" t="n">
        <v>1702031023</v>
      </c>
      <c r="F945" s="258" t="s">
        <v>1351</v>
      </c>
      <c r="G945" s="330" t="n">
        <v>88</v>
      </c>
      <c r="H945" s="339" t="n">
        <v>6.5</v>
      </c>
      <c r="I945" s="340" t="n">
        <v>94.5</v>
      </c>
      <c r="J945" s="341" t="n">
        <v>71.6931818181818</v>
      </c>
      <c r="K945" s="43" t="n">
        <v>0.0999999999999943</v>
      </c>
      <c r="L945" s="342" t="n">
        <v>71.7931818181818</v>
      </c>
      <c r="M945" s="48" t="n">
        <v>86.35</v>
      </c>
      <c r="N945" s="43"/>
      <c r="O945" s="50" t="n">
        <v>86.35</v>
      </c>
      <c r="P945" s="343" t="n">
        <v>76.6548863636364</v>
      </c>
      <c r="Q945" s="205" t="n">
        <v>26</v>
      </c>
      <c r="R945" s="45" t="n">
        <v>28</v>
      </c>
      <c r="S945" s="53"/>
      <c r="T945" s="54"/>
      <c r="U945" s="259"/>
    </row>
    <row r="946" customFormat="false" ht="21" hidden="false" customHeight="true" outlineLevel="0" collapsed="false">
      <c r="A946" s="223" t="s">
        <v>22</v>
      </c>
      <c r="B946" s="77" t="s">
        <v>1324</v>
      </c>
      <c r="C946" s="225" t="n">
        <v>41</v>
      </c>
      <c r="D946" s="225" t="s">
        <v>1325</v>
      </c>
      <c r="E946" s="225" t="n">
        <v>1702031029</v>
      </c>
      <c r="F946" s="258" t="s">
        <v>1352</v>
      </c>
      <c r="G946" s="330" t="n">
        <v>88</v>
      </c>
      <c r="H946" s="339" t="n">
        <v>4.5</v>
      </c>
      <c r="I946" s="340" t="n">
        <v>92.5</v>
      </c>
      <c r="J946" s="341" t="n">
        <v>74.5454545454546</v>
      </c>
      <c r="K946" s="43" t="n">
        <v>1</v>
      </c>
      <c r="L946" s="342" t="n">
        <v>75.5454545454546</v>
      </c>
      <c r="M946" s="48" t="n">
        <v>60.5</v>
      </c>
      <c r="N946" s="43"/>
      <c r="O946" s="50" t="n">
        <v>60.5</v>
      </c>
      <c r="P946" s="343" t="n">
        <v>76.5840909090909</v>
      </c>
      <c r="Q946" s="205" t="n">
        <v>27</v>
      </c>
      <c r="R946" s="45" t="n">
        <v>24</v>
      </c>
      <c r="S946" s="53"/>
      <c r="T946" s="54"/>
      <c r="U946" s="259"/>
    </row>
    <row r="947" customFormat="false" ht="21" hidden="false" customHeight="true" outlineLevel="0" collapsed="false">
      <c r="A947" s="223" t="s">
        <v>22</v>
      </c>
      <c r="B947" s="77" t="s">
        <v>1324</v>
      </c>
      <c r="C947" s="225" t="n">
        <v>41</v>
      </c>
      <c r="D947" s="225" t="s">
        <v>1325</v>
      </c>
      <c r="E947" s="225" t="n">
        <v>1702031003</v>
      </c>
      <c r="F947" s="258" t="s">
        <v>1353</v>
      </c>
      <c r="G947" s="330" t="n">
        <v>88</v>
      </c>
      <c r="H947" s="339" t="n">
        <v>9.5</v>
      </c>
      <c r="I947" s="340" t="n">
        <v>97.5</v>
      </c>
      <c r="J947" s="341" t="n">
        <v>71.7386363636364</v>
      </c>
      <c r="K947" s="43" t="n">
        <v>0</v>
      </c>
      <c r="L947" s="342" t="n">
        <v>71.7386363636364</v>
      </c>
      <c r="M947" s="48" t="n">
        <v>79.75</v>
      </c>
      <c r="N947" s="43"/>
      <c r="O947" s="50" t="n">
        <v>79.75</v>
      </c>
      <c r="P947" s="343" t="n">
        <v>76.4039772727273</v>
      </c>
      <c r="Q947" s="205" t="n">
        <v>28</v>
      </c>
      <c r="R947" s="45" t="n">
        <v>27</v>
      </c>
      <c r="S947" s="53"/>
      <c r="T947" s="54"/>
      <c r="U947" s="259"/>
    </row>
    <row r="948" customFormat="false" ht="21" hidden="false" customHeight="true" outlineLevel="0" collapsed="false">
      <c r="A948" s="223" t="s">
        <v>22</v>
      </c>
      <c r="B948" s="77" t="s">
        <v>1324</v>
      </c>
      <c r="C948" s="225" t="n">
        <v>41</v>
      </c>
      <c r="D948" s="225" t="s">
        <v>1325</v>
      </c>
      <c r="E948" s="225" t="n">
        <v>1702031010</v>
      </c>
      <c r="F948" s="258" t="s">
        <v>1354</v>
      </c>
      <c r="G948" s="330" t="n">
        <v>88</v>
      </c>
      <c r="H948" s="339" t="n">
        <v>4</v>
      </c>
      <c r="I948" s="340" t="n">
        <v>92</v>
      </c>
      <c r="J948" s="341" t="n">
        <v>70.3636363636364</v>
      </c>
      <c r="K948" s="43" t="n">
        <v>1</v>
      </c>
      <c r="L948" s="342" t="n">
        <v>71.3636363636364</v>
      </c>
      <c r="M948" s="48" t="n">
        <v>82.6</v>
      </c>
      <c r="N948" s="43"/>
      <c r="O948" s="50" t="n">
        <v>82.6</v>
      </c>
      <c r="P948" s="343" t="n">
        <v>75.5827272727273</v>
      </c>
      <c r="Q948" s="205" t="n">
        <v>29</v>
      </c>
      <c r="R948" s="45" t="n">
        <v>29</v>
      </c>
      <c r="S948" s="53"/>
      <c r="T948" s="54"/>
      <c r="U948" s="259"/>
    </row>
    <row r="949" customFormat="false" ht="21" hidden="false" customHeight="true" outlineLevel="0" collapsed="false">
      <c r="A949" s="223" t="s">
        <v>22</v>
      </c>
      <c r="B949" s="77" t="s">
        <v>1324</v>
      </c>
      <c r="C949" s="225" t="n">
        <v>41</v>
      </c>
      <c r="D949" s="225" t="s">
        <v>1325</v>
      </c>
      <c r="E949" s="225" t="n">
        <v>1615062078</v>
      </c>
      <c r="F949" s="258" t="s">
        <v>1355</v>
      </c>
      <c r="G949" s="330" t="n">
        <v>88</v>
      </c>
      <c r="H949" s="339" t="n">
        <v>3</v>
      </c>
      <c r="I949" s="340" t="n">
        <v>91</v>
      </c>
      <c r="J949" s="341" t="n">
        <v>69.9840654205608</v>
      </c>
      <c r="K949" s="43" t="n">
        <v>1.2</v>
      </c>
      <c r="L949" s="342" t="n">
        <v>71.1840654205608</v>
      </c>
      <c r="M949" s="48" t="n">
        <v>82.85</v>
      </c>
      <c r="N949" s="43"/>
      <c r="O949" s="50" t="n">
        <v>82.85</v>
      </c>
      <c r="P949" s="343" t="n">
        <v>75.4480490654206</v>
      </c>
      <c r="Q949" s="205" t="n">
        <v>30</v>
      </c>
      <c r="R949" s="45" t="n">
        <v>31</v>
      </c>
      <c r="S949" s="53"/>
      <c r="T949" s="54"/>
      <c r="U949" s="259"/>
    </row>
    <row r="950" customFormat="false" ht="21" hidden="false" customHeight="true" outlineLevel="0" collapsed="false">
      <c r="A950" s="223" t="s">
        <v>22</v>
      </c>
      <c r="B950" s="77" t="s">
        <v>1324</v>
      </c>
      <c r="C950" s="225" t="n">
        <v>41</v>
      </c>
      <c r="D950" s="225" t="s">
        <v>1325</v>
      </c>
      <c r="E950" s="225" t="n">
        <v>1702031012</v>
      </c>
      <c r="F950" s="258" t="s">
        <v>1356</v>
      </c>
      <c r="G950" s="330" t="n">
        <v>88</v>
      </c>
      <c r="H950" s="339" t="n">
        <v>4.5</v>
      </c>
      <c r="I950" s="340" t="n">
        <v>92.5</v>
      </c>
      <c r="J950" s="341" t="n">
        <v>70.25</v>
      </c>
      <c r="K950" s="43" t="n">
        <v>0</v>
      </c>
      <c r="L950" s="342" t="n">
        <v>70.25</v>
      </c>
      <c r="M950" s="48" t="n">
        <v>79.3</v>
      </c>
      <c r="N950" s="43"/>
      <c r="O950" s="50" t="n">
        <v>79.3</v>
      </c>
      <c r="P950" s="343" t="n">
        <v>74.4925</v>
      </c>
      <c r="Q950" s="205" t="n">
        <v>31</v>
      </c>
      <c r="R950" s="45" t="n">
        <v>30</v>
      </c>
      <c r="S950" s="53"/>
      <c r="T950" s="54"/>
      <c r="U950" s="259"/>
    </row>
    <row r="951" customFormat="false" ht="21" hidden="false" customHeight="true" outlineLevel="0" collapsed="false">
      <c r="A951" s="223" t="s">
        <v>22</v>
      </c>
      <c r="B951" s="77" t="s">
        <v>1324</v>
      </c>
      <c r="C951" s="225" t="n">
        <v>41</v>
      </c>
      <c r="D951" s="225" t="s">
        <v>1325</v>
      </c>
      <c r="E951" s="225" t="n">
        <v>1702031035</v>
      </c>
      <c r="F951" s="258" t="s">
        <v>1357</v>
      </c>
      <c r="G951" s="330" t="n">
        <v>88</v>
      </c>
      <c r="H951" s="339" t="n">
        <v>2</v>
      </c>
      <c r="I951" s="340" t="n">
        <v>90</v>
      </c>
      <c r="J951" s="341" t="n">
        <v>69.75</v>
      </c>
      <c r="K951" s="43" t="n">
        <v>1</v>
      </c>
      <c r="L951" s="342" t="n">
        <v>70.75</v>
      </c>
      <c r="M951" s="48" t="n">
        <v>70.15</v>
      </c>
      <c r="N951" s="43"/>
      <c r="O951" s="50" t="n">
        <v>70.15</v>
      </c>
      <c r="P951" s="343" t="n">
        <v>73.5775</v>
      </c>
      <c r="Q951" s="205" t="n">
        <v>32</v>
      </c>
      <c r="R951" s="45" t="n">
        <v>32</v>
      </c>
      <c r="S951" s="53"/>
      <c r="T951" s="54"/>
      <c r="U951" s="259"/>
    </row>
    <row r="952" customFormat="false" ht="21" hidden="false" customHeight="true" outlineLevel="0" collapsed="false">
      <c r="A952" s="223" t="s">
        <v>22</v>
      </c>
      <c r="B952" s="77" t="s">
        <v>1324</v>
      </c>
      <c r="C952" s="225" t="n">
        <v>41</v>
      </c>
      <c r="D952" s="225" t="s">
        <v>1325</v>
      </c>
      <c r="E952" s="225" t="n">
        <v>1702031014</v>
      </c>
      <c r="F952" s="258" t="s">
        <v>1358</v>
      </c>
      <c r="G952" s="330" t="n">
        <v>88</v>
      </c>
      <c r="H952" s="339" t="n">
        <v>10</v>
      </c>
      <c r="I952" s="340" t="n">
        <v>98</v>
      </c>
      <c r="J952" s="341" t="n">
        <v>67.8295454545455</v>
      </c>
      <c r="K952" s="43" t="n">
        <v>0</v>
      </c>
      <c r="L952" s="342" t="n">
        <v>67.8295454545455</v>
      </c>
      <c r="M952" s="48" t="n">
        <v>75.2</v>
      </c>
      <c r="N952" s="43"/>
      <c r="O952" s="50" t="n">
        <v>75.2</v>
      </c>
      <c r="P952" s="343" t="n">
        <v>73.0921590909091</v>
      </c>
      <c r="Q952" s="205" t="n">
        <v>33</v>
      </c>
      <c r="R952" s="45" t="n">
        <v>33</v>
      </c>
      <c r="S952" s="53"/>
      <c r="T952" s="54"/>
      <c r="U952" s="259"/>
    </row>
    <row r="953" customFormat="false" ht="21" hidden="false" customHeight="true" outlineLevel="0" collapsed="false">
      <c r="A953" s="223" t="s">
        <v>22</v>
      </c>
      <c r="B953" s="77" t="s">
        <v>1324</v>
      </c>
      <c r="C953" s="225" t="n">
        <v>41</v>
      </c>
      <c r="D953" s="225" t="s">
        <v>1325</v>
      </c>
      <c r="E953" s="225" t="n">
        <v>1702031025</v>
      </c>
      <c r="F953" s="258" t="s">
        <v>1359</v>
      </c>
      <c r="G953" s="330" t="n">
        <v>88</v>
      </c>
      <c r="H953" s="339" t="n">
        <v>2</v>
      </c>
      <c r="I953" s="340" t="n">
        <v>90</v>
      </c>
      <c r="J953" s="341" t="n">
        <v>66.6477272727273</v>
      </c>
      <c r="K953" s="43" t="n">
        <v>0</v>
      </c>
      <c r="L953" s="342" t="n">
        <v>66.6477272727273</v>
      </c>
      <c r="M953" s="48" t="n">
        <v>72.95</v>
      </c>
      <c r="N953" s="43"/>
      <c r="O953" s="50" t="n">
        <v>72.95</v>
      </c>
      <c r="P953" s="343" t="n">
        <v>70.7807954545455</v>
      </c>
      <c r="Q953" s="205" t="n">
        <v>34</v>
      </c>
      <c r="R953" s="45" t="n">
        <v>34</v>
      </c>
      <c r="S953" s="53"/>
      <c r="T953" s="54"/>
      <c r="U953" s="259"/>
    </row>
    <row r="954" customFormat="false" ht="21" hidden="false" customHeight="true" outlineLevel="0" collapsed="false">
      <c r="A954" s="223" t="s">
        <v>22</v>
      </c>
      <c r="B954" s="77" t="s">
        <v>1324</v>
      </c>
      <c r="C954" s="225" t="n">
        <v>41</v>
      </c>
      <c r="D954" s="225" t="s">
        <v>1325</v>
      </c>
      <c r="E954" s="225" t="n">
        <v>1702031032</v>
      </c>
      <c r="F954" s="258" t="s">
        <v>1360</v>
      </c>
      <c r="G954" s="330" t="n">
        <v>88</v>
      </c>
      <c r="H954" s="339" t="n">
        <v>4.5</v>
      </c>
      <c r="I954" s="340" t="n">
        <v>92.5</v>
      </c>
      <c r="J954" s="341" t="n">
        <v>64.5454545454546</v>
      </c>
      <c r="K954" s="43" t="n">
        <v>1.09999999999999</v>
      </c>
      <c r="L954" s="342" t="n">
        <v>65.6454545454545</v>
      </c>
      <c r="M954" s="48" t="n">
        <v>66.2</v>
      </c>
      <c r="N954" s="43"/>
      <c r="O954" s="50" t="n">
        <v>66.2</v>
      </c>
      <c r="P954" s="343" t="n">
        <v>69.7290909090909</v>
      </c>
      <c r="Q954" s="205" t="n">
        <v>35</v>
      </c>
      <c r="R954" s="45" t="n">
        <v>36</v>
      </c>
      <c r="S954" s="53"/>
      <c r="T954" s="54"/>
      <c r="U954" s="259"/>
    </row>
    <row r="955" customFormat="false" ht="21" hidden="false" customHeight="true" outlineLevel="0" collapsed="false">
      <c r="A955" s="223" t="s">
        <v>22</v>
      </c>
      <c r="B955" s="77" t="s">
        <v>1324</v>
      </c>
      <c r="C955" s="225" t="n">
        <v>41</v>
      </c>
      <c r="D955" s="225" t="s">
        <v>1325</v>
      </c>
      <c r="E955" s="225" t="n">
        <v>1702031024</v>
      </c>
      <c r="F955" s="344" t="s">
        <v>1361</v>
      </c>
      <c r="G955" s="330" t="n">
        <v>88</v>
      </c>
      <c r="H955" s="345" t="n">
        <v>2</v>
      </c>
      <c r="I955" s="346" t="n">
        <v>90</v>
      </c>
      <c r="J955" s="347" t="n">
        <v>65.25</v>
      </c>
      <c r="K955" s="348" t="n">
        <v>0</v>
      </c>
      <c r="L955" s="349" t="n">
        <v>65.25</v>
      </c>
      <c r="M955" s="350" t="n">
        <v>71.6</v>
      </c>
      <c r="N955" s="348"/>
      <c r="O955" s="351" t="n">
        <v>71.6</v>
      </c>
      <c r="P955" s="352" t="n">
        <v>69.5975</v>
      </c>
      <c r="Q955" s="353" t="n">
        <v>36</v>
      </c>
      <c r="R955" s="354" t="n">
        <v>35</v>
      </c>
      <c r="S955" s="134"/>
      <c r="T955" s="134"/>
      <c r="U955" s="135"/>
    </row>
    <row r="956" customFormat="false" ht="21" hidden="false" customHeight="true" outlineLevel="0" collapsed="false">
      <c r="A956" s="223" t="s">
        <v>22</v>
      </c>
      <c r="B956" s="77" t="s">
        <v>1324</v>
      </c>
      <c r="C956" s="225" t="n">
        <v>41</v>
      </c>
      <c r="D956" s="225" t="s">
        <v>1325</v>
      </c>
      <c r="E956" s="225" t="n">
        <v>1702031006</v>
      </c>
      <c r="F956" s="344" t="s">
        <v>1362</v>
      </c>
      <c r="G956" s="330" t="n">
        <v>88</v>
      </c>
      <c r="H956" s="345" t="n">
        <v>7</v>
      </c>
      <c r="I956" s="346" t="n">
        <v>95</v>
      </c>
      <c r="J956" s="347" t="n">
        <v>63.75</v>
      </c>
      <c r="K956" s="348" t="n">
        <v>0</v>
      </c>
      <c r="L956" s="349" t="n">
        <v>63.75</v>
      </c>
      <c r="M956" s="350" t="n">
        <v>70.75</v>
      </c>
      <c r="N956" s="348"/>
      <c r="O956" s="351" t="n">
        <v>70.75</v>
      </c>
      <c r="P956" s="352" t="n">
        <v>69.1375</v>
      </c>
      <c r="Q956" s="353" t="n">
        <v>37</v>
      </c>
      <c r="R956" s="354" t="n">
        <v>37</v>
      </c>
      <c r="S956" s="134"/>
      <c r="T956" s="134"/>
      <c r="U956" s="135"/>
    </row>
    <row r="957" customFormat="false" ht="21" hidden="false" customHeight="true" outlineLevel="0" collapsed="false">
      <c r="A957" s="223" t="s">
        <v>22</v>
      </c>
      <c r="B957" s="77" t="s">
        <v>1324</v>
      </c>
      <c r="C957" s="225" t="n">
        <v>41</v>
      </c>
      <c r="D957" s="225" t="s">
        <v>1325</v>
      </c>
      <c r="E957" s="225" t="n">
        <v>1702031034</v>
      </c>
      <c r="F957" s="344" t="s">
        <v>1363</v>
      </c>
      <c r="G957" s="330" t="n">
        <v>88</v>
      </c>
      <c r="H957" s="345" t="n">
        <v>5.5</v>
      </c>
      <c r="I957" s="346" t="n">
        <v>93.5</v>
      </c>
      <c r="J957" s="347" t="n">
        <v>63.3977272727273</v>
      </c>
      <c r="K957" s="348" t="n">
        <v>1.00000000000001</v>
      </c>
      <c r="L957" s="349" t="n">
        <v>64.3977272727273</v>
      </c>
      <c r="M957" s="350" t="n">
        <v>66.8</v>
      </c>
      <c r="N957" s="348"/>
      <c r="O957" s="351" t="n">
        <v>66.8</v>
      </c>
      <c r="P957" s="352" t="n">
        <v>69.0032954545455</v>
      </c>
      <c r="Q957" s="353" t="n">
        <v>38</v>
      </c>
      <c r="R957" s="354" t="n">
        <v>39</v>
      </c>
      <c r="S957" s="134"/>
      <c r="T957" s="134"/>
      <c r="U957" s="135"/>
    </row>
    <row r="958" customFormat="false" ht="21" hidden="false" customHeight="true" outlineLevel="0" collapsed="false">
      <c r="A958" s="223" t="s">
        <v>22</v>
      </c>
      <c r="B958" s="77" t="s">
        <v>1324</v>
      </c>
      <c r="C958" s="225" t="n">
        <v>41</v>
      </c>
      <c r="D958" s="225" t="s">
        <v>1325</v>
      </c>
      <c r="E958" s="225" t="n">
        <v>1702031027</v>
      </c>
      <c r="F958" s="344" t="s">
        <v>1364</v>
      </c>
      <c r="G958" s="330" t="n">
        <v>88</v>
      </c>
      <c r="H958" s="345" t="n">
        <v>2</v>
      </c>
      <c r="I958" s="346" t="n">
        <v>90</v>
      </c>
      <c r="J958" s="347" t="n">
        <v>61.6590909090909</v>
      </c>
      <c r="K958" s="348" t="n">
        <v>0</v>
      </c>
      <c r="L958" s="349" t="n">
        <v>61.6590909090909</v>
      </c>
      <c r="M958" s="350" t="n">
        <v>77</v>
      </c>
      <c r="N958" s="348"/>
      <c r="O958" s="351" t="n">
        <v>77</v>
      </c>
      <c r="P958" s="352" t="n">
        <v>67.4443181818182</v>
      </c>
      <c r="Q958" s="353" t="n">
        <v>39</v>
      </c>
      <c r="R958" s="354" t="n">
        <v>40</v>
      </c>
      <c r="S958" s="134"/>
      <c r="T958" s="134"/>
      <c r="U958" s="135"/>
    </row>
    <row r="959" customFormat="false" ht="21" hidden="false" customHeight="true" outlineLevel="0" collapsed="false">
      <c r="A959" s="223" t="s">
        <v>22</v>
      </c>
      <c r="B959" s="77" t="s">
        <v>1324</v>
      </c>
      <c r="C959" s="225" t="n">
        <v>41</v>
      </c>
      <c r="D959" s="225" t="s">
        <v>1325</v>
      </c>
      <c r="E959" s="225" t="n">
        <v>1714031037</v>
      </c>
      <c r="F959" s="344" t="s">
        <v>1365</v>
      </c>
      <c r="G959" s="330" t="n">
        <v>88</v>
      </c>
      <c r="H959" s="345" t="n">
        <v>2</v>
      </c>
      <c r="I959" s="346" t="n">
        <v>90</v>
      </c>
      <c r="J959" s="347" t="n">
        <v>63.4762121212121</v>
      </c>
      <c r="K959" s="348" t="n">
        <v>1</v>
      </c>
      <c r="L959" s="349" t="n">
        <v>64.4762121212121</v>
      </c>
      <c r="M959" s="350" t="n">
        <v>38.55</v>
      </c>
      <c r="N959" s="348"/>
      <c r="O959" s="351" t="n">
        <v>38.55</v>
      </c>
      <c r="P959" s="352" t="n">
        <v>65.7121590909091</v>
      </c>
      <c r="Q959" s="353" t="n">
        <v>40</v>
      </c>
      <c r="R959" s="354" t="n">
        <v>38</v>
      </c>
      <c r="S959" s="134"/>
      <c r="T959" s="134"/>
      <c r="U959" s="135"/>
    </row>
    <row r="960" customFormat="false" ht="21" hidden="false" customHeight="true" outlineLevel="0" collapsed="false">
      <c r="A960" s="62" t="s">
        <v>22</v>
      </c>
      <c r="B960" s="63" t="s">
        <v>1324</v>
      </c>
      <c r="C960" s="65" t="n">
        <v>41</v>
      </c>
      <c r="D960" s="65" t="s">
        <v>1325</v>
      </c>
      <c r="E960" s="65" t="n">
        <v>1702031026</v>
      </c>
      <c r="F960" s="355" t="s">
        <v>1366</v>
      </c>
      <c r="G960" s="356" t="n">
        <v>88</v>
      </c>
      <c r="H960" s="357" t="n">
        <v>4.5</v>
      </c>
      <c r="I960" s="358" t="n">
        <v>92.5</v>
      </c>
      <c r="J960" s="359" t="n">
        <v>57.6590909090909</v>
      </c>
      <c r="K960" s="63" t="n">
        <v>0</v>
      </c>
      <c r="L960" s="360" t="n">
        <v>57.6590909090909</v>
      </c>
      <c r="M960" s="67" t="n">
        <v>80.05</v>
      </c>
      <c r="N960" s="63"/>
      <c r="O960" s="69" t="n">
        <v>80.05</v>
      </c>
      <c r="P960" s="361" t="n">
        <v>65.1243181818182</v>
      </c>
      <c r="Q960" s="362" t="n">
        <v>41</v>
      </c>
      <c r="R960" s="65" t="n">
        <v>41</v>
      </c>
      <c r="S960" s="84"/>
      <c r="T960" s="84"/>
      <c r="U960" s="85"/>
    </row>
    <row r="962" customFormat="false" ht="21" hidden="false" customHeight="true" outlineLevel="0" collapsed="false">
      <c r="A962" s="363" t="s">
        <v>703</v>
      </c>
      <c r="B962" s="364"/>
      <c r="C962" s="363"/>
      <c r="D962" s="365"/>
      <c r="E962" s="365"/>
      <c r="F962" s="365"/>
      <c r="G962" s="366"/>
      <c r="H962" s="367"/>
      <c r="I962" s="366"/>
      <c r="J962" s="366"/>
      <c r="K962" s="367"/>
      <c r="L962" s="367"/>
      <c r="M962" s="366"/>
      <c r="N962" s="367"/>
      <c r="O962" s="366"/>
      <c r="P962" s="368"/>
      <c r="Q962" s="368"/>
      <c r="R962" s="365"/>
      <c r="S962" s="369"/>
      <c r="T962" s="369"/>
      <c r="U962" s="367"/>
    </row>
    <row r="963" customFormat="false" ht="21" hidden="false" customHeight="true" outlineLevel="0" collapsed="false">
      <c r="A963" s="370" t="s">
        <v>1367</v>
      </c>
      <c r="B963" s="370"/>
      <c r="C963" s="370"/>
      <c r="D963" s="370"/>
      <c r="E963" s="370"/>
      <c r="F963" s="370"/>
      <c r="G963" s="370"/>
      <c r="H963" s="370"/>
      <c r="I963" s="370"/>
      <c r="J963" s="370"/>
      <c r="K963" s="370"/>
      <c r="L963" s="370"/>
      <c r="M963" s="370"/>
      <c r="N963" s="370"/>
      <c r="O963" s="370"/>
      <c r="P963" s="370"/>
      <c r="Q963" s="370"/>
      <c r="R963" s="370"/>
      <c r="S963" s="370"/>
      <c r="T963" s="370"/>
      <c r="U963" s="370"/>
    </row>
    <row r="964" customFormat="false" ht="21" hidden="false" customHeight="true" outlineLevel="0" collapsed="false">
      <c r="A964" s="371" t="s">
        <v>613</v>
      </c>
      <c r="B964" s="371"/>
      <c r="C964" s="371" t="s">
        <v>614</v>
      </c>
      <c r="D964" s="371"/>
      <c r="E964" s="372"/>
      <c r="F964" s="372"/>
      <c r="G964" s="372"/>
      <c r="H964" s="372"/>
      <c r="I964" s="372"/>
      <c r="J964" s="372"/>
      <c r="K964" s="372"/>
      <c r="L964" s="372"/>
      <c r="M964" s="372"/>
      <c r="N964" s="372"/>
      <c r="O964" s="372"/>
      <c r="P964" s="372"/>
      <c r="Q964" s="371" t="s">
        <v>615</v>
      </c>
      <c r="R964" s="372"/>
      <c r="S964" s="372"/>
      <c r="T964" s="373"/>
      <c r="U964" s="372"/>
    </row>
    <row r="965" customFormat="false" ht="21" hidden="false" customHeight="true" outlineLevel="0" collapsed="false">
      <c r="A965" s="374" t="s">
        <v>1</v>
      </c>
      <c r="B965" s="375" t="s">
        <v>2</v>
      </c>
      <c r="C965" s="376" t="s">
        <v>3</v>
      </c>
      <c r="D965" s="377" t="s">
        <v>4</v>
      </c>
      <c r="E965" s="377" t="s">
        <v>5</v>
      </c>
      <c r="F965" s="378" t="s">
        <v>6</v>
      </c>
      <c r="G965" s="379" t="s">
        <v>7</v>
      </c>
      <c r="H965" s="375" t="s">
        <v>8</v>
      </c>
      <c r="I965" s="380" t="s">
        <v>9</v>
      </c>
      <c r="J965" s="379" t="s">
        <v>10</v>
      </c>
      <c r="K965" s="375" t="s">
        <v>11</v>
      </c>
      <c r="L965" s="381" t="s">
        <v>12</v>
      </c>
      <c r="M965" s="379" t="s">
        <v>13</v>
      </c>
      <c r="N965" s="375" t="s">
        <v>14</v>
      </c>
      <c r="O965" s="380" t="s">
        <v>15</v>
      </c>
      <c r="P965" s="382" t="s">
        <v>16</v>
      </c>
      <c r="Q965" s="376" t="s">
        <v>17</v>
      </c>
      <c r="R965" s="375" t="s">
        <v>18</v>
      </c>
      <c r="S965" s="383" t="s">
        <v>19</v>
      </c>
      <c r="T965" s="384" t="s">
        <v>20</v>
      </c>
      <c r="U965" s="381" t="s">
        <v>21</v>
      </c>
    </row>
    <row r="966" customFormat="false" ht="21" hidden="false" customHeight="true" outlineLevel="0" collapsed="false">
      <c r="A966" s="374"/>
      <c r="B966" s="375"/>
      <c r="C966" s="376"/>
      <c r="D966" s="377"/>
      <c r="E966" s="377"/>
      <c r="F966" s="378"/>
      <c r="G966" s="379"/>
      <c r="H966" s="375"/>
      <c r="I966" s="380"/>
      <c r="J966" s="379"/>
      <c r="K966" s="375"/>
      <c r="L966" s="381"/>
      <c r="M966" s="379"/>
      <c r="N966" s="375"/>
      <c r="O966" s="380"/>
      <c r="P966" s="382"/>
      <c r="Q966" s="376"/>
      <c r="R966" s="375"/>
      <c r="S966" s="383"/>
      <c r="T966" s="384"/>
      <c r="U966" s="381"/>
    </row>
    <row r="967" customFormat="false" ht="21" hidden="false" customHeight="true" outlineLevel="0" collapsed="false">
      <c r="A967" s="385" t="s">
        <v>22</v>
      </c>
      <c r="B967" s="386" t="s">
        <v>1368</v>
      </c>
      <c r="C967" s="385" t="n">
        <v>30</v>
      </c>
      <c r="D967" s="385" t="s">
        <v>1369</v>
      </c>
      <c r="E967" s="387" t="n">
        <v>1702051033</v>
      </c>
      <c r="F967" s="304" t="s">
        <v>1370</v>
      </c>
      <c r="G967" s="388" t="n">
        <v>88</v>
      </c>
      <c r="H967" s="386" t="n">
        <v>2</v>
      </c>
      <c r="I967" s="388" t="n">
        <v>90</v>
      </c>
      <c r="J967" s="388" t="n">
        <v>84.895</v>
      </c>
      <c r="K967" s="386" t="n">
        <v>0</v>
      </c>
      <c r="L967" s="386" t="n">
        <v>88.42</v>
      </c>
      <c r="M967" s="388" t="n">
        <v>73.3</v>
      </c>
      <c r="N967" s="386" t="n">
        <v>0</v>
      </c>
      <c r="O967" s="388" t="n">
        <f aca="false">M967+N967</f>
        <v>73.3</v>
      </c>
      <c r="P967" s="389" t="n">
        <f aca="false">I967*0.15+L967*0.75+O967*0.1</f>
        <v>87.145</v>
      </c>
      <c r="Q967" s="390" t="n">
        <v>1</v>
      </c>
      <c r="R967" s="390" t="n">
        <v>1</v>
      </c>
      <c r="S967" s="391" t="s">
        <v>27</v>
      </c>
      <c r="T967" s="392"/>
      <c r="U967" s="386" t="s">
        <v>28</v>
      </c>
    </row>
    <row r="968" customFormat="false" ht="21" hidden="false" customHeight="true" outlineLevel="0" collapsed="false">
      <c r="A968" s="385" t="s">
        <v>22</v>
      </c>
      <c r="B968" s="386" t="s">
        <v>1368</v>
      </c>
      <c r="C968" s="385" t="n">
        <v>30</v>
      </c>
      <c r="D968" s="385" t="s">
        <v>1369</v>
      </c>
      <c r="E968" s="304" t="n">
        <v>1702051006</v>
      </c>
      <c r="F968" s="304" t="s">
        <v>1371</v>
      </c>
      <c r="G968" s="388" t="n">
        <v>88</v>
      </c>
      <c r="H968" s="386" t="n">
        <v>7</v>
      </c>
      <c r="I968" s="388" t="n">
        <v>95</v>
      </c>
      <c r="J968" s="388" t="n">
        <v>81.81</v>
      </c>
      <c r="K968" s="386" t="n">
        <v>1.5</v>
      </c>
      <c r="L968" s="386" t="n">
        <v>83.31</v>
      </c>
      <c r="M968" s="388" t="n">
        <v>82.7</v>
      </c>
      <c r="N968" s="386" t="n">
        <v>0.75</v>
      </c>
      <c r="O968" s="388" t="n">
        <v>83.45</v>
      </c>
      <c r="P968" s="389" t="n">
        <f aca="false">I968*0.15+L968*0.75+O968*0.1</f>
        <v>85.0775</v>
      </c>
      <c r="Q968" s="390" t="n">
        <v>2</v>
      </c>
      <c r="R968" s="390" t="n">
        <v>2</v>
      </c>
      <c r="S968" s="391" t="s">
        <v>27</v>
      </c>
      <c r="T968" s="392"/>
      <c r="U968" s="386" t="s">
        <v>32</v>
      </c>
    </row>
    <row r="969" customFormat="false" ht="21" hidden="false" customHeight="true" outlineLevel="0" collapsed="false">
      <c r="A969" s="385" t="s">
        <v>22</v>
      </c>
      <c r="B969" s="386" t="s">
        <v>1368</v>
      </c>
      <c r="C969" s="385" t="n">
        <v>30</v>
      </c>
      <c r="D969" s="385" t="s">
        <v>1369</v>
      </c>
      <c r="E969" s="304" t="n">
        <v>1702051018</v>
      </c>
      <c r="F969" s="304" t="s">
        <v>1372</v>
      </c>
      <c r="G969" s="388" t="n">
        <v>88</v>
      </c>
      <c r="H969" s="386" t="n">
        <v>9.5</v>
      </c>
      <c r="I969" s="388" t="n">
        <v>97.5</v>
      </c>
      <c r="J969" s="388" t="n">
        <v>79.4</v>
      </c>
      <c r="K969" s="386" t="n">
        <v>0.25</v>
      </c>
      <c r="L969" s="386" t="n">
        <v>79.65</v>
      </c>
      <c r="M969" s="388" t="n">
        <v>74.65</v>
      </c>
      <c r="N969" s="386" t="n">
        <v>0</v>
      </c>
      <c r="O969" s="388" t="n">
        <v>74.65</v>
      </c>
      <c r="P969" s="389" t="n">
        <f aca="false">I969*0.15+L969*0.75+O969*0.1</f>
        <v>81.8275</v>
      </c>
      <c r="Q969" s="390" t="n">
        <v>3</v>
      </c>
      <c r="R969" s="390" t="n">
        <v>4</v>
      </c>
      <c r="S969" s="391" t="s">
        <v>38</v>
      </c>
      <c r="T969" s="392"/>
      <c r="U969" s="386"/>
    </row>
    <row r="970" customFormat="false" ht="21" hidden="false" customHeight="true" outlineLevel="0" collapsed="false">
      <c r="A970" s="385" t="s">
        <v>22</v>
      </c>
      <c r="B970" s="386" t="s">
        <v>1368</v>
      </c>
      <c r="C970" s="385" t="n">
        <v>30</v>
      </c>
      <c r="D970" s="385" t="s">
        <v>1369</v>
      </c>
      <c r="E970" s="304" t="n">
        <v>1702051008</v>
      </c>
      <c r="F970" s="304" t="s">
        <v>1373</v>
      </c>
      <c r="G970" s="388" t="n">
        <v>88</v>
      </c>
      <c r="H970" s="386" t="n">
        <v>6.5</v>
      </c>
      <c r="I970" s="388" t="n">
        <v>94.5</v>
      </c>
      <c r="J970" s="388" t="n">
        <v>77.47</v>
      </c>
      <c r="K970" s="386" t="n">
        <v>0.25</v>
      </c>
      <c r="L970" s="386" t="n">
        <v>77.72</v>
      </c>
      <c r="M970" s="388" t="n">
        <v>87.3</v>
      </c>
      <c r="N970" s="386" t="n">
        <v>2</v>
      </c>
      <c r="O970" s="388" t="n">
        <v>89.3</v>
      </c>
      <c r="P970" s="389" t="n">
        <f aca="false">I970*0.15+L970*0.75+O970*0.1</f>
        <v>81.395</v>
      </c>
      <c r="Q970" s="390" t="n">
        <v>4</v>
      </c>
      <c r="R970" s="390" t="n">
        <v>8</v>
      </c>
      <c r="S970" s="391" t="s">
        <v>38</v>
      </c>
      <c r="T970" s="392"/>
      <c r="U970" s="386"/>
    </row>
    <row r="971" customFormat="false" ht="21" hidden="false" customHeight="true" outlineLevel="0" collapsed="false">
      <c r="A971" s="385" t="s">
        <v>22</v>
      </c>
      <c r="B971" s="386" t="s">
        <v>1368</v>
      </c>
      <c r="C971" s="385" t="n">
        <v>30</v>
      </c>
      <c r="D971" s="385" t="s">
        <v>1369</v>
      </c>
      <c r="E971" s="304" t="n">
        <v>1702051038</v>
      </c>
      <c r="F971" s="304" t="s">
        <v>1374</v>
      </c>
      <c r="G971" s="388" t="n">
        <v>88</v>
      </c>
      <c r="H971" s="386" t="n">
        <v>3.5</v>
      </c>
      <c r="I971" s="388" t="n">
        <v>91.5</v>
      </c>
      <c r="J971" s="388" t="n">
        <v>79.52</v>
      </c>
      <c r="K971" s="386" t="n">
        <v>0</v>
      </c>
      <c r="L971" s="386" t="n">
        <v>79.52</v>
      </c>
      <c r="M971" s="388" t="n">
        <v>72.25</v>
      </c>
      <c r="N971" s="386" t="n">
        <v>0</v>
      </c>
      <c r="O971" s="388" t="n">
        <f aca="false">M971+N971</f>
        <v>72.25</v>
      </c>
      <c r="P971" s="389" t="n">
        <f aca="false">I971*0.15+L971*0.75+O971*0.1</f>
        <v>80.59</v>
      </c>
      <c r="Q971" s="390" t="n">
        <v>5</v>
      </c>
      <c r="R971" s="390" t="n">
        <v>3</v>
      </c>
      <c r="S971" s="391" t="s">
        <v>38</v>
      </c>
      <c r="T971" s="392"/>
      <c r="U971" s="386" t="s">
        <v>35</v>
      </c>
    </row>
    <row r="972" customFormat="false" ht="21" hidden="false" customHeight="true" outlineLevel="0" collapsed="false">
      <c r="A972" s="385" t="s">
        <v>22</v>
      </c>
      <c r="B972" s="386" t="s">
        <v>1368</v>
      </c>
      <c r="C972" s="385" t="n">
        <v>30</v>
      </c>
      <c r="D972" s="385" t="s">
        <v>1369</v>
      </c>
      <c r="E972" s="304" t="n">
        <v>1715031081</v>
      </c>
      <c r="F972" s="304" t="s">
        <v>1375</v>
      </c>
      <c r="G972" s="388" t="n">
        <v>88</v>
      </c>
      <c r="H972" s="386" t="n">
        <v>4.5</v>
      </c>
      <c r="I972" s="388" t="n">
        <v>92.5</v>
      </c>
      <c r="J972" s="388" t="n">
        <v>78.25</v>
      </c>
      <c r="K972" s="386" t="n">
        <v>0</v>
      </c>
      <c r="L972" s="386" t="n">
        <v>78.25</v>
      </c>
      <c r="M972" s="388" t="n">
        <v>78.85</v>
      </c>
      <c r="N972" s="386" t="n">
        <v>0</v>
      </c>
      <c r="O972" s="388" t="n">
        <f aca="false">M972+N972</f>
        <v>78.85</v>
      </c>
      <c r="P972" s="389" t="n">
        <f aca="false">I972*0.15+L972*0.75+O972*0.1</f>
        <v>80.4475</v>
      </c>
      <c r="Q972" s="390" t="n">
        <v>6</v>
      </c>
      <c r="R972" s="390" t="n">
        <v>6</v>
      </c>
      <c r="S972" s="391" t="s">
        <v>49</v>
      </c>
      <c r="T972" s="392"/>
      <c r="U972" s="386"/>
    </row>
    <row r="973" customFormat="false" ht="21" hidden="false" customHeight="true" outlineLevel="0" collapsed="false">
      <c r="A973" s="385" t="s">
        <v>22</v>
      </c>
      <c r="B973" s="386" t="s">
        <v>1368</v>
      </c>
      <c r="C973" s="385" t="n">
        <v>30</v>
      </c>
      <c r="D973" s="385" t="s">
        <v>1369</v>
      </c>
      <c r="E973" s="304" t="n">
        <v>1702051037</v>
      </c>
      <c r="F973" s="304" t="s">
        <v>1376</v>
      </c>
      <c r="G973" s="388" t="n">
        <v>88</v>
      </c>
      <c r="H973" s="386" t="n">
        <v>0</v>
      </c>
      <c r="I973" s="388" t="n">
        <v>88</v>
      </c>
      <c r="J973" s="388" t="n">
        <v>78.85</v>
      </c>
      <c r="K973" s="386" t="n">
        <v>0</v>
      </c>
      <c r="L973" s="386" t="n">
        <v>78.85</v>
      </c>
      <c r="M973" s="388" t="n">
        <v>72.05</v>
      </c>
      <c r="N973" s="386" t="n">
        <v>0</v>
      </c>
      <c r="O973" s="388" t="n">
        <f aca="false">M973+N973</f>
        <v>72.05</v>
      </c>
      <c r="P973" s="389" t="n">
        <f aca="false">I973*0.15+L973*0.75+O973*0.1</f>
        <v>79.5425</v>
      </c>
      <c r="Q973" s="390" t="n">
        <v>7</v>
      </c>
      <c r="R973" s="390" t="n">
        <v>5</v>
      </c>
      <c r="S973" s="391" t="s">
        <v>49</v>
      </c>
      <c r="T973" s="392"/>
      <c r="U973" s="386"/>
    </row>
    <row r="974" customFormat="false" ht="21" hidden="false" customHeight="true" outlineLevel="0" collapsed="false">
      <c r="A974" s="385" t="s">
        <v>22</v>
      </c>
      <c r="B974" s="386" t="s">
        <v>1368</v>
      </c>
      <c r="C974" s="385" t="n">
        <v>30</v>
      </c>
      <c r="D974" s="385" t="s">
        <v>1369</v>
      </c>
      <c r="E974" s="304" t="n">
        <v>1702051017</v>
      </c>
      <c r="F974" s="304" t="s">
        <v>1377</v>
      </c>
      <c r="G974" s="388" t="n">
        <v>88</v>
      </c>
      <c r="H974" s="386" t="n">
        <v>1</v>
      </c>
      <c r="I974" s="388" t="n">
        <v>89</v>
      </c>
      <c r="J974" s="388" t="n">
        <v>76.56</v>
      </c>
      <c r="K974" s="386" t="n">
        <v>0</v>
      </c>
      <c r="L974" s="386" t="n">
        <v>76.56</v>
      </c>
      <c r="M974" s="388" t="n">
        <v>76.95</v>
      </c>
      <c r="N974" s="386" t="n">
        <v>0</v>
      </c>
      <c r="O974" s="388" t="n">
        <v>76.95</v>
      </c>
      <c r="P974" s="389" t="n">
        <f aca="false">I974*0.15+L974*0.75+O974*0.1</f>
        <v>78.465</v>
      </c>
      <c r="Q974" s="390" t="n">
        <v>8</v>
      </c>
      <c r="R974" s="390" t="n">
        <v>10</v>
      </c>
      <c r="S974" s="391" t="s">
        <v>49</v>
      </c>
      <c r="T974" s="392"/>
      <c r="U974" s="386"/>
    </row>
    <row r="975" customFormat="false" ht="21" hidden="false" customHeight="true" outlineLevel="0" collapsed="false">
      <c r="A975" s="385" t="s">
        <v>22</v>
      </c>
      <c r="B975" s="386" t="s">
        <v>1368</v>
      </c>
      <c r="C975" s="385" t="n">
        <v>30</v>
      </c>
      <c r="D975" s="385" t="s">
        <v>1369</v>
      </c>
      <c r="E975" s="304" t="n">
        <v>1702051034</v>
      </c>
      <c r="F975" s="304" t="s">
        <v>1378</v>
      </c>
      <c r="G975" s="388" t="n">
        <v>88</v>
      </c>
      <c r="H975" s="386" t="n">
        <v>1</v>
      </c>
      <c r="I975" s="388" t="n">
        <v>89</v>
      </c>
      <c r="J975" s="388" t="n">
        <v>77.75</v>
      </c>
      <c r="K975" s="386" t="n">
        <v>0</v>
      </c>
      <c r="L975" s="386" t="n">
        <v>77.75</v>
      </c>
      <c r="M975" s="388" t="n">
        <v>64.85</v>
      </c>
      <c r="N975" s="386" t="n">
        <v>0</v>
      </c>
      <c r="O975" s="388" t="n">
        <f aca="false">M975+N975</f>
        <v>64.85</v>
      </c>
      <c r="P975" s="389" t="n">
        <f aca="false">I975*0.15+L975*0.75+O975*0.1</f>
        <v>78.1475</v>
      </c>
      <c r="Q975" s="390" t="n">
        <v>9</v>
      </c>
      <c r="R975" s="390" t="n">
        <v>7</v>
      </c>
      <c r="S975" s="391" t="s">
        <v>49</v>
      </c>
      <c r="T975" s="392"/>
      <c r="U975" s="386"/>
    </row>
    <row r="976" customFormat="false" ht="21" hidden="false" customHeight="true" outlineLevel="0" collapsed="false">
      <c r="A976" s="385" t="s">
        <v>22</v>
      </c>
      <c r="B976" s="386" t="s">
        <v>1368</v>
      </c>
      <c r="C976" s="385" t="n">
        <v>30</v>
      </c>
      <c r="D976" s="385" t="s">
        <v>1369</v>
      </c>
      <c r="E976" s="304" t="n">
        <v>1702051020</v>
      </c>
      <c r="F976" s="304" t="s">
        <v>1379</v>
      </c>
      <c r="G976" s="388" t="n">
        <v>88</v>
      </c>
      <c r="H976" s="386" t="n">
        <v>-0.5</v>
      </c>
      <c r="I976" s="388" t="n">
        <v>87.5</v>
      </c>
      <c r="J976" s="388" t="n">
        <v>76.9</v>
      </c>
      <c r="K976" s="386" t="n">
        <v>0.15</v>
      </c>
      <c r="L976" s="386" t="n">
        <v>77.05</v>
      </c>
      <c r="M976" s="388" t="n">
        <v>71.4</v>
      </c>
      <c r="N976" s="386" t="n">
        <v>0</v>
      </c>
      <c r="O976" s="388" t="n">
        <v>71.4</v>
      </c>
      <c r="P976" s="389" t="n">
        <f aca="false">I976*0.15+L976*0.75+O976*0.1</f>
        <v>78.0525</v>
      </c>
      <c r="Q976" s="390" t="n">
        <v>10</v>
      </c>
      <c r="R976" s="390" t="n">
        <v>9</v>
      </c>
      <c r="S976" s="391" t="s">
        <v>49</v>
      </c>
      <c r="T976" s="392"/>
      <c r="U976" s="386"/>
    </row>
    <row r="977" customFormat="false" ht="21" hidden="false" customHeight="true" outlineLevel="0" collapsed="false">
      <c r="A977" s="385" t="s">
        <v>22</v>
      </c>
      <c r="B977" s="386" t="s">
        <v>1368</v>
      </c>
      <c r="C977" s="385" t="n">
        <v>30</v>
      </c>
      <c r="D977" s="385" t="s">
        <v>1369</v>
      </c>
      <c r="E977" s="304" t="n">
        <v>1702051023</v>
      </c>
      <c r="F977" s="393" t="s">
        <v>1380</v>
      </c>
      <c r="G977" s="388" t="n">
        <v>88</v>
      </c>
      <c r="H977" s="386" t="n">
        <v>5</v>
      </c>
      <c r="I977" s="388" t="n">
        <v>93</v>
      </c>
      <c r="J977" s="388" t="n">
        <v>73.45</v>
      </c>
      <c r="K977" s="386" t="n">
        <v>0</v>
      </c>
      <c r="L977" s="386" t="n">
        <v>73.45</v>
      </c>
      <c r="M977" s="388" t="n">
        <v>87.75</v>
      </c>
      <c r="N977" s="386" t="n">
        <v>0</v>
      </c>
      <c r="O977" s="388" t="n">
        <f aca="false">M977+N977</f>
        <v>87.75</v>
      </c>
      <c r="P977" s="389" t="n">
        <f aca="false">I977*0.15+L977*0.75+O977*0.1</f>
        <v>77.8125</v>
      </c>
      <c r="Q977" s="390" t="n">
        <v>11</v>
      </c>
      <c r="R977" s="390" t="n">
        <v>18</v>
      </c>
      <c r="S977" s="391" t="s">
        <v>53</v>
      </c>
      <c r="T977" s="392"/>
      <c r="U977" s="386"/>
    </row>
    <row r="978" customFormat="false" ht="21" hidden="false" customHeight="true" outlineLevel="0" collapsed="false">
      <c r="A978" s="385" t="s">
        <v>22</v>
      </c>
      <c r="B978" s="386" t="s">
        <v>1368</v>
      </c>
      <c r="C978" s="385" t="n">
        <v>30</v>
      </c>
      <c r="D978" s="385" t="s">
        <v>1369</v>
      </c>
      <c r="E978" s="304" t="n">
        <v>1702051010</v>
      </c>
      <c r="F978" s="393" t="s">
        <v>1381</v>
      </c>
      <c r="G978" s="388" t="n">
        <v>88</v>
      </c>
      <c r="H978" s="386" t="n">
        <v>3.5</v>
      </c>
      <c r="I978" s="388" t="n">
        <v>91.5</v>
      </c>
      <c r="J978" s="388" t="n">
        <v>74.81</v>
      </c>
      <c r="K978" s="386" t="n">
        <v>0.15</v>
      </c>
      <c r="L978" s="386" t="n">
        <v>74.96</v>
      </c>
      <c r="M978" s="388" t="n">
        <v>78.3</v>
      </c>
      <c r="N978" s="386" t="n">
        <v>1.25</v>
      </c>
      <c r="O978" s="388" t="n">
        <v>79.55</v>
      </c>
      <c r="P978" s="389" t="n">
        <f aca="false">I978*0.15+L978*0.75+O978*0.1</f>
        <v>77.9</v>
      </c>
      <c r="Q978" s="390" t="n">
        <v>12</v>
      </c>
      <c r="R978" s="390" t="n">
        <v>14</v>
      </c>
      <c r="S978" s="391" t="s">
        <v>53</v>
      </c>
      <c r="T978" s="392"/>
      <c r="U978" s="386"/>
    </row>
    <row r="979" customFormat="false" ht="21" hidden="false" customHeight="true" outlineLevel="0" collapsed="false">
      <c r="A979" s="385" t="s">
        <v>22</v>
      </c>
      <c r="B979" s="386" t="s">
        <v>1368</v>
      </c>
      <c r="C979" s="385" t="n">
        <v>30</v>
      </c>
      <c r="D979" s="385" t="s">
        <v>1369</v>
      </c>
      <c r="E979" s="304" t="n">
        <v>1702051032</v>
      </c>
      <c r="F979" s="304" t="s">
        <v>1382</v>
      </c>
      <c r="G979" s="388" t="n">
        <v>88</v>
      </c>
      <c r="H979" s="386" t="n">
        <v>2</v>
      </c>
      <c r="I979" s="388" t="n">
        <v>90</v>
      </c>
      <c r="J979" s="388" t="n">
        <v>74.23</v>
      </c>
      <c r="K979" s="386" t="n">
        <v>1</v>
      </c>
      <c r="L979" s="386" t="n">
        <v>75.23</v>
      </c>
      <c r="M979" s="388" t="n">
        <v>84</v>
      </c>
      <c r="N979" s="386" t="n">
        <v>1.5</v>
      </c>
      <c r="O979" s="388" t="n">
        <f aca="false">M979+N979</f>
        <v>85.5</v>
      </c>
      <c r="P979" s="389" t="n">
        <f aca="false">I979*0.15+L979*0.75+O979*0.1</f>
        <v>78.4725</v>
      </c>
      <c r="Q979" s="390" t="n">
        <v>13</v>
      </c>
      <c r="R979" s="390" t="n">
        <v>17</v>
      </c>
      <c r="S979" s="391" t="s">
        <v>49</v>
      </c>
      <c r="T979" s="392"/>
      <c r="U979" s="386"/>
    </row>
    <row r="980" customFormat="false" ht="21" hidden="false" customHeight="true" outlineLevel="0" collapsed="false">
      <c r="A980" s="385" t="s">
        <v>22</v>
      </c>
      <c r="B980" s="386" t="s">
        <v>1368</v>
      </c>
      <c r="C980" s="385" t="n">
        <v>30</v>
      </c>
      <c r="D980" s="385" t="s">
        <v>1369</v>
      </c>
      <c r="E980" s="304" t="n">
        <v>1702051011</v>
      </c>
      <c r="F980" s="304" t="s">
        <v>1383</v>
      </c>
      <c r="G980" s="388" t="n">
        <v>88</v>
      </c>
      <c r="H980" s="386" t="n">
        <v>2</v>
      </c>
      <c r="I980" s="388" t="n">
        <v>90</v>
      </c>
      <c r="J980" s="388" t="n">
        <v>76.31</v>
      </c>
      <c r="K980" s="386" t="n">
        <v>0.5</v>
      </c>
      <c r="L980" s="386" t="n">
        <v>76.81</v>
      </c>
      <c r="M980" s="388" t="n">
        <v>68.5</v>
      </c>
      <c r="N980" s="386" t="n">
        <v>0.75</v>
      </c>
      <c r="O980" s="388" t="n">
        <v>69.25</v>
      </c>
      <c r="P980" s="389" t="n">
        <f aca="false">I980*0.15+L980*0.75+O980*0.1</f>
        <v>78.0325</v>
      </c>
      <c r="Q980" s="390" t="n">
        <v>14</v>
      </c>
      <c r="R980" s="390" t="n">
        <v>11</v>
      </c>
      <c r="S980" s="391" t="s">
        <v>53</v>
      </c>
      <c r="T980" s="392"/>
      <c r="U980" s="386"/>
    </row>
    <row r="981" customFormat="false" ht="21" hidden="false" customHeight="true" outlineLevel="0" collapsed="false">
      <c r="A981" s="385" t="s">
        <v>22</v>
      </c>
      <c r="B981" s="386" t="s">
        <v>1368</v>
      </c>
      <c r="C981" s="385" t="n">
        <v>30</v>
      </c>
      <c r="D981" s="385" t="s">
        <v>1369</v>
      </c>
      <c r="E981" s="304" t="n">
        <v>1702051035</v>
      </c>
      <c r="F981" s="304" t="s">
        <v>1384</v>
      </c>
      <c r="G981" s="388" t="n">
        <v>88</v>
      </c>
      <c r="H981" s="386" t="n">
        <v>2</v>
      </c>
      <c r="I981" s="388" t="n">
        <v>90</v>
      </c>
      <c r="J981" s="388" t="n">
        <v>74.37</v>
      </c>
      <c r="K981" s="386" t="n">
        <v>0</v>
      </c>
      <c r="L981" s="386" t="n">
        <v>74.37</v>
      </c>
      <c r="M981" s="388" t="n">
        <v>80</v>
      </c>
      <c r="N981" s="386" t="n">
        <v>0</v>
      </c>
      <c r="O981" s="388" t="n">
        <f aca="false">M981+N981</f>
        <v>80</v>
      </c>
      <c r="P981" s="389" t="n">
        <f aca="false">I981*0.15+L981*0.75+O981*0.1</f>
        <v>77.2775</v>
      </c>
      <c r="Q981" s="390" t="n">
        <v>15</v>
      </c>
      <c r="R981" s="390" t="n">
        <v>15</v>
      </c>
      <c r="S981" s="391" t="s">
        <v>49</v>
      </c>
      <c r="T981" s="392"/>
      <c r="U981" s="386"/>
    </row>
    <row r="982" customFormat="false" ht="21" hidden="false" customHeight="true" outlineLevel="0" collapsed="false">
      <c r="A982" s="385" t="s">
        <v>22</v>
      </c>
      <c r="B982" s="386" t="s">
        <v>1368</v>
      </c>
      <c r="C982" s="385" t="n">
        <v>30</v>
      </c>
      <c r="D982" s="385" t="s">
        <v>1369</v>
      </c>
      <c r="E982" s="304" t="n">
        <v>1726021031</v>
      </c>
      <c r="F982" s="304" t="s">
        <v>1385</v>
      </c>
      <c r="G982" s="388" t="n">
        <v>88</v>
      </c>
      <c r="H982" s="386" t="n">
        <v>0</v>
      </c>
      <c r="I982" s="388" t="n">
        <v>88</v>
      </c>
      <c r="J982" s="388" t="n">
        <v>76.17</v>
      </c>
      <c r="K982" s="386" t="n">
        <v>0</v>
      </c>
      <c r="L982" s="386" t="n">
        <v>76.17</v>
      </c>
      <c r="M982" s="388" t="n">
        <v>67.5</v>
      </c>
      <c r="N982" s="386" t="n">
        <v>0</v>
      </c>
      <c r="O982" s="388" t="n">
        <f aca="false">M982+N982</f>
        <v>67.5</v>
      </c>
      <c r="P982" s="389" t="n">
        <f aca="false">I982*0.15+L982*0.75+O982*0.1</f>
        <v>77.0775</v>
      </c>
      <c r="Q982" s="390" t="n">
        <v>16</v>
      </c>
      <c r="R982" s="390" t="n">
        <v>12</v>
      </c>
      <c r="S982" s="391"/>
      <c r="T982" s="392"/>
      <c r="U982" s="386"/>
    </row>
    <row r="983" customFormat="false" ht="21" hidden="false" customHeight="true" outlineLevel="0" collapsed="false">
      <c r="A983" s="385" t="s">
        <v>22</v>
      </c>
      <c r="B983" s="386" t="s">
        <v>1368</v>
      </c>
      <c r="C983" s="385" t="n">
        <v>30</v>
      </c>
      <c r="D983" s="385" t="s">
        <v>1369</v>
      </c>
      <c r="E983" s="304" t="n">
        <v>1702051030</v>
      </c>
      <c r="F983" s="304" t="s">
        <v>1386</v>
      </c>
      <c r="G983" s="388" t="n">
        <v>88</v>
      </c>
      <c r="H983" s="386" t="n">
        <v>1</v>
      </c>
      <c r="I983" s="388" t="n">
        <v>89</v>
      </c>
      <c r="J983" s="388" t="n">
        <v>75.21</v>
      </c>
      <c r="K983" s="386" t="n">
        <v>0.15</v>
      </c>
      <c r="L983" s="386" t="n">
        <v>75.36</v>
      </c>
      <c r="M983" s="388" t="n">
        <v>70.45</v>
      </c>
      <c r="N983" s="386" t="n">
        <v>0</v>
      </c>
      <c r="O983" s="388" t="n">
        <f aca="false">M983+N983</f>
        <v>70.45</v>
      </c>
      <c r="P983" s="389" t="n">
        <f aca="false">I983*0.15+L983*0.75+O983*0.1</f>
        <v>76.915</v>
      </c>
      <c r="Q983" s="390" t="n">
        <v>17</v>
      </c>
      <c r="R983" s="390" t="n">
        <v>13</v>
      </c>
      <c r="S983" s="391"/>
      <c r="T983" s="392"/>
      <c r="U983" s="386"/>
    </row>
    <row r="984" customFormat="false" ht="21" hidden="false" customHeight="true" outlineLevel="0" collapsed="false">
      <c r="A984" s="385" t="s">
        <v>22</v>
      </c>
      <c r="B984" s="386" t="s">
        <v>1368</v>
      </c>
      <c r="C984" s="385" t="n">
        <v>30</v>
      </c>
      <c r="D984" s="385" t="s">
        <v>1369</v>
      </c>
      <c r="E984" s="304" t="n">
        <v>1715051068</v>
      </c>
      <c r="F984" s="304" t="s">
        <v>1387</v>
      </c>
      <c r="G984" s="388" t="n">
        <v>88</v>
      </c>
      <c r="H984" s="386" t="n">
        <v>3.5</v>
      </c>
      <c r="I984" s="388" t="n">
        <v>91.5</v>
      </c>
      <c r="J984" s="388" t="n">
        <v>74.37</v>
      </c>
      <c r="K984" s="386" t="n">
        <v>0.4</v>
      </c>
      <c r="L984" s="386" t="n">
        <v>74.77</v>
      </c>
      <c r="M984" s="388" t="n">
        <v>72</v>
      </c>
      <c r="N984" s="386" t="n">
        <v>0</v>
      </c>
      <c r="O984" s="388" t="n">
        <f aca="false">M984+N984</f>
        <v>72</v>
      </c>
      <c r="P984" s="389" t="n">
        <f aca="false">I984*0.15+L984*0.75+O984*0.1</f>
        <v>77.0025</v>
      </c>
      <c r="Q984" s="390" t="n">
        <v>18</v>
      </c>
      <c r="R984" s="390" t="n">
        <v>16</v>
      </c>
      <c r="S984" s="391"/>
      <c r="T984" s="392"/>
      <c r="U984" s="386"/>
    </row>
    <row r="985" customFormat="false" ht="21" hidden="false" customHeight="true" outlineLevel="0" collapsed="false">
      <c r="A985" s="385" t="s">
        <v>22</v>
      </c>
      <c r="B985" s="386" t="s">
        <v>1368</v>
      </c>
      <c r="C985" s="385" t="n">
        <v>30</v>
      </c>
      <c r="D985" s="385" t="s">
        <v>1369</v>
      </c>
      <c r="E985" s="304" t="n">
        <v>1702051022</v>
      </c>
      <c r="F985" s="304" t="s">
        <v>1388</v>
      </c>
      <c r="G985" s="388" t="n">
        <v>88</v>
      </c>
      <c r="H985" s="386" t="n">
        <v>2.5</v>
      </c>
      <c r="I985" s="388" t="n">
        <v>90.5</v>
      </c>
      <c r="J985" s="388" t="n">
        <v>73.15</v>
      </c>
      <c r="K985" s="386" t="n">
        <v>0</v>
      </c>
      <c r="L985" s="386" t="n">
        <v>73.15</v>
      </c>
      <c r="M985" s="388" t="n">
        <v>71.15</v>
      </c>
      <c r="N985" s="386" t="n">
        <v>0</v>
      </c>
      <c r="O985" s="388" t="n">
        <f aca="false">M985+N985</f>
        <v>71.15</v>
      </c>
      <c r="P985" s="389" t="n">
        <f aca="false">I985*0.15+L985*0.75+O985*0.1</f>
        <v>75.5525</v>
      </c>
      <c r="Q985" s="390" t="n">
        <v>19</v>
      </c>
      <c r="R985" s="390" t="n">
        <v>20</v>
      </c>
      <c r="S985" s="391"/>
      <c r="T985" s="392"/>
      <c r="U985" s="386"/>
    </row>
    <row r="986" customFormat="false" ht="21" hidden="false" customHeight="true" outlineLevel="0" collapsed="false">
      <c r="A986" s="385" t="s">
        <v>22</v>
      </c>
      <c r="B986" s="386" t="s">
        <v>1368</v>
      </c>
      <c r="C986" s="385" t="n">
        <v>30</v>
      </c>
      <c r="D986" s="385" t="s">
        <v>1369</v>
      </c>
      <c r="E986" s="304" t="n">
        <v>1702051004</v>
      </c>
      <c r="F986" s="304" t="s">
        <v>1389</v>
      </c>
      <c r="G986" s="388" t="n">
        <v>88</v>
      </c>
      <c r="H986" s="386" t="n">
        <v>1.5</v>
      </c>
      <c r="I986" s="388" t="n">
        <v>89.5</v>
      </c>
      <c r="J986" s="388" t="n">
        <v>73.43</v>
      </c>
      <c r="K986" s="386" t="n">
        <v>0.15</v>
      </c>
      <c r="L986" s="386" t="n">
        <v>73.56</v>
      </c>
      <c r="M986" s="388" t="n">
        <v>68.35</v>
      </c>
      <c r="N986" s="386" t="n">
        <v>0</v>
      </c>
      <c r="O986" s="388" t="n">
        <v>68.35</v>
      </c>
      <c r="P986" s="389" t="n">
        <f aca="false">I986*0.15+L986*0.75+O986*0.1</f>
        <v>75.43</v>
      </c>
      <c r="Q986" s="390" t="n">
        <v>20</v>
      </c>
      <c r="R986" s="390" t="n">
        <v>19</v>
      </c>
      <c r="S986" s="391"/>
      <c r="T986" s="392"/>
      <c r="U986" s="386"/>
    </row>
    <row r="987" customFormat="false" ht="21" hidden="false" customHeight="true" outlineLevel="0" collapsed="false">
      <c r="A987" s="385" t="s">
        <v>22</v>
      </c>
      <c r="B987" s="386" t="s">
        <v>1368</v>
      </c>
      <c r="C987" s="385" t="n">
        <v>30</v>
      </c>
      <c r="D987" s="385" t="s">
        <v>1369</v>
      </c>
      <c r="E987" s="304" t="n">
        <v>1702051012</v>
      </c>
      <c r="F987" s="304" t="s">
        <v>1390</v>
      </c>
      <c r="G987" s="388" t="n">
        <v>88</v>
      </c>
      <c r="H987" s="386" t="n">
        <v>2.5</v>
      </c>
      <c r="I987" s="388" t="n">
        <v>90.5</v>
      </c>
      <c r="J987" s="388" t="n">
        <v>71.5</v>
      </c>
      <c r="K987" s="386" t="n">
        <v>0.5</v>
      </c>
      <c r="L987" s="386" t="n">
        <v>72</v>
      </c>
      <c r="M987" s="388" t="n">
        <v>71.6</v>
      </c>
      <c r="N987" s="386" t="n">
        <v>0</v>
      </c>
      <c r="O987" s="388" t="n">
        <v>71.6</v>
      </c>
      <c r="P987" s="389" t="n">
        <f aca="false">I987*0.15+L987*0.75+O987*0.1</f>
        <v>74.735</v>
      </c>
      <c r="Q987" s="390" t="n">
        <v>21</v>
      </c>
      <c r="R987" s="390" t="n">
        <v>22</v>
      </c>
      <c r="S987" s="391"/>
      <c r="T987" s="392"/>
      <c r="U987" s="386"/>
    </row>
    <row r="988" customFormat="false" ht="21" hidden="false" customHeight="true" outlineLevel="0" collapsed="false">
      <c r="A988" s="385" t="s">
        <v>22</v>
      </c>
      <c r="B988" s="386" t="s">
        <v>1368</v>
      </c>
      <c r="C988" s="385" t="n">
        <v>30</v>
      </c>
      <c r="D988" s="385" t="s">
        <v>1369</v>
      </c>
      <c r="E988" s="304" t="n">
        <v>1702051039</v>
      </c>
      <c r="F988" s="304" t="s">
        <v>1391</v>
      </c>
      <c r="G988" s="388" t="n">
        <v>88</v>
      </c>
      <c r="H988" s="386" t="n">
        <v>0</v>
      </c>
      <c r="I988" s="388" t="n">
        <v>88</v>
      </c>
      <c r="J988" s="388" t="n">
        <v>72.82</v>
      </c>
      <c r="K988" s="386" t="n">
        <v>0</v>
      </c>
      <c r="L988" s="386" t="n">
        <v>72.82</v>
      </c>
      <c r="M988" s="388" t="n">
        <v>59.9</v>
      </c>
      <c r="N988" s="386" t="n">
        <v>0</v>
      </c>
      <c r="O988" s="388" t="n">
        <f aca="false">M988+N988</f>
        <v>59.9</v>
      </c>
      <c r="P988" s="389" t="n">
        <f aca="false">I988*0.15+L988*0.75+O988*0.1</f>
        <v>73.805</v>
      </c>
      <c r="Q988" s="390" t="n">
        <v>22</v>
      </c>
      <c r="R988" s="390" t="n">
        <v>21</v>
      </c>
      <c r="S988" s="391"/>
      <c r="T988" s="392"/>
      <c r="U988" s="386"/>
    </row>
    <row r="989" customFormat="false" ht="21" hidden="false" customHeight="true" outlineLevel="0" collapsed="false">
      <c r="A989" s="385" t="s">
        <v>22</v>
      </c>
      <c r="B989" s="386" t="s">
        <v>1368</v>
      </c>
      <c r="C989" s="385" t="n">
        <v>30</v>
      </c>
      <c r="D989" s="385" t="s">
        <v>1369</v>
      </c>
      <c r="E989" s="304" t="n">
        <v>1702051025</v>
      </c>
      <c r="F989" s="304" t="s">
        <v>1392</v>
      </c>
      <c r="G989" s="388" t="n">
        <v>88</v>
      </c>
      <c r="H989" s="386" t="n">
        <v>0.5</v>
      </c>
      <c r="I989" s="388" t="n">
        <v>88.5</v>
      </c>
      <c r="J989" s="388" t="n">
        <v>68.38</v>
      </c>
      <c r="K989" s="386" t="n">
        <v>0</v>
      </c>
      <c r="L989" s="386" t="n">
        <v>68.38</v>
      </c>
      <c r="M989" s="388" t="n">
        <v>72.85</v>
      </c>
      <c r="N989" s="386" t="n">
        <v>0</v>
      </c>
      <c r="O989" s="388" t="n">
        <f aca="false">M989+N989</f>
        <v>72.85</v>
      </c>
      <c r="P989" s="389" t="n">
        <f aca="false">I989*0.15+L989*0.75+O989*0.1</f>
        <v>71.845</v>
      </c>
      <c r="Q989" s="390" t="n">
        <v>23</v>
      </c>
      <c r="R989" s="390" t="n">
        <v>23</v>
      </c>
      <c r="S989" s="391"/>
      <c r="T989" s="392"/>
      <c r="U989" s="386"/>
    </row>
    <row r="990" customFormat="false" ht="21" hidden="false" customHeight="true" outlineLevel="0" collapsed="false">
      <c r="A990" s="385" t="s">
        <v>22</v>
      </c>
      <c r="B990" s="386" t="s">
        <v>1368</v>
      </c>
      <c r="C990" s="385" t="n">
        <v>30</v>
      </c>
      <c r="D990" s="385" t="s">
        <v>1369</v>
      </c>
      <c r="E990" s="304" t="n">
        <v>1702051014</v>
      </c>
      <c r="F990" s="304" t="s">
        <v>1393</v>
      </c>
      <c r="G990" s="388" t="n">
        <v>88</v>
      </c>
      <c r="H990" s="386" t="n">
        <v>0.5</v>
      </c>
      <c r="I990" s="388" t="n">
        <v>88.5</v>
      </c>
      <c r="J990" s="388" t="n">
        <v>66.55</v>
      </c>
      <c r="K990" s="386" t="n">
        <v>0.5</v>
      </c>
      <c r="L990" s="386" t="n">
        <v>67.05</v>
      </c>
      <c r="M990" s="388" t="n">
        <v>73.75</v>
      </c>
      <c r="N990" s="386" t="n">
        <v>0</v>
      </c>
      <c r="O990" s="388" t="n">
        <v>73.75</v>
      </c>
      <c r="P990" s="389" t="n">
        <f aca="false">I990*0.15+L990*0.75+O990*0.1</f>
        <v>70.9375</v>
      </c>
      <c r="Q990" s="390" t="n">
        <v>24</v>
      </c>
      <c r="R990" s="390" t="n">
        <v>25</v>
      </c>
      <c r="S990" s="391"/>
      <c r="T990" s="392"/>
      <c r="U990" s="386"/>
    </row>
    <row r="991" customFormat="false" ht="21" hidden="false" customHeight="true" outlineLevel="0" collapsed="false">
      <c r="A991" s="385" t="s">
        <v>22</v>
      </c>
      <c r="B991" s="386" t="s">
        <v>1368</v>
      </c>
      <c r="C991" s="385" t="n">
        <v>30</v>
      </c>
      <c r="D991" s="385" t="s">
        <v>1369</v>
      </c>
      <c r="E991" s="304" t="n">
        <v>1702051026</v>
      </c>
      <c r="F991" s="304" t="s">
        <v>1394</v>
      </c>
      <c r="G991" s="388" t="n">
        <v>88</v>
      </c>
      <c r="H991" s="386" t="n">
        <v>0</v>
      </c>
      <c r="I991" s="388" t="n">
        <v>88</v>
      </c>
      <c r="J991" s="388" t="n">
        <v>67.16</v>
      </c>
      <c r="K991" s="386" t="n">
        <v>0</v>
      </c>
      <c r="L991" s="386" t="n">
        <v>67.16</v>
      </c>
      <c r="M991" s="388" t="n">
        <v>66.9</v>
      </c>
      <c r="N991" s="386" t="n">
        <v>0</v>
      </c>
      <c r="O991" s="388" t="n">
        <f aca="false">M991+N991</f>
        <v>66.9</v>
      </c>
      <c r="P991" s="389" t="n">
        <f aca="false">I991*0.15+L991*0.75+O991*0.1</f>
        <v>70.26</v>
      </c>
      <c r="Q991" s="390" t="n">
        <v>25</v>
      </c>
      <c r="R991" s="390" t="n">
        <v>24</v>
      </c>
      <c r="S991" s="391"/>
      <c r="T991" s="392"/>
      <c r="U991" s="386"/>
    </row>
    <row r="992" customFormat="false" ht="21" hidden="false" customHeight="true" outlineLevel="0" collapsed="false">
      <c r="A992" s="385" t="s">
        <v>22</v>
      </c>
      <c r="B992" s="386" t="s">
        <v>1368</v>
      </c>
      <c r="C992" s="385" t="n">
        <v>30</v>
      </c>
      <c r="D992" s="385" t="s">
        <v>1369</v>
      </c>
      <c r="E992" s="304" t="n">
        <v>1702051027</v>
      </c>
      <c r="F992" s="304" t="s">
        <v>1395</v>
      </c>
      <c r="G992" s="388" t="n">
        <v>88</v>
      </c>
      <c r="H992" s="386" t="n">
        <v>0</v>
      </c>
      <c r="I992" s="388" t="n">
        <v>88</v>
      </c>
      <c r="J992" s="388" t="n">
        <v>65.64</v>
      </c>
      <c r="K992" s="386" t="n">
        <v>0</v>
      </c>
      <c r="L992" s="386" t="n">
        <v>65.64</v>
      </c>
      <c r="M992" s="388" t="n">
        <v>64.35</v>
      </c>
      <c r="N992" s="386" t="n">
        <v>0</v>
      </c>
      <c r="O992" s="388" t="n">
        <f aca="false">M992+N992</f>
        <v>64.35</v>
      </c>
      <c r="P992" s="389" t="n">
        <f aca="false">I992*0.15+L992*0.75+O992*0.1</f>
        <v>68.865</v>
      </c>
      <c r="Q992" s="390" t="n">
        <v>26</v>
      </c>
      <c r="R992" s="390" t="n">
        <v>26</v>
      </c>
      <c r="S992" s="391"/>
      <c r="T992" s="392"/>
      <c r="U992" s="386"/>
    </row>
    <row r="993" customFormat="false" ht="21" hidden="false" customHeight="true" outlineLevel="0" collapsed="false">
      <c r="A993" s="385" t="s">
        <v>22</v>
      </c>
      <c r="B993" s="386" t="s">
        <v>1368</v>
      </c>
      <c r="C993" s="385" t="n">
        <v>30</v>
      </c>
      <c r="D993" s="385" t="s">
        <v>1369</v>
      </c>
      <c r="E993" s="304" t="n">
        <v>1702051013</v>
      </c>
      <c r="F993" s="304" t="s">
        <v>1396</v>
      </c>
      <c r="G993" s="388" t="n">
        <v>88</v>
      </c>
      <c r="H993" s="386" t="n">
        <v>0</v>
      </c>
      <c r="I993" s="388" t="n">
        <v>88</v>
      </c>
      <c r="J993" s="388" t="n">
        <v>61.34</v>
      </c>
      <c r="K993" s="386" t="n">
        <v>0.4</v>
      </c>
      <c r="L993" s="386" t="n">
        <v>61.74</v>
      </c>
      <c r="M993" s="388" t="n">
        <v>46</v>
      </c>
      <c r="N993" s="386" t="n">
        <v>0.75</v>
      </c>
      <c r="O993" s="388" t="n">
        <v>46.75</v>
      </c>
      <c r="P993" s="389" t="n">
        <f aca="false">I993*0.15+L993*0.75+O993*0.1</f>
        <v>64.18</v>
      </c>
      <c r="Q993" s="390" t="n">
        <v>27</v>
      </c>
      <c r="R993" s="390" t="n">
        <v>27</v>
      </c>
      <c r="S993" s="391"/>
      <c r="T993" s="392"/>
      <c r="U993" s="386"/>
    </row>
    <row r="994" customFormat="false" ht="21" hidden="false" customHeight="true" outlineLevel="0" collapsed="false">
      <c r="A994" s="385" t="s">
        <v>22</v>
      </c>
      <c r="B994" s="386" t="s">
        <v>1368</v>
      </c>
      <c r="C994" s="385" t="n">
        <v>30</v>
      </c>
      <c r="D994" s="385" t="s">
        <v>1369</v>
      </c>
      <c r="E994" s="304" t="n">
        <v>1702051016</v>
      </c>
      <c r="F994" s="304" t="s">
        <v>1397</v>
      </c>
      <c r="G994" s="388" t="n">
        <v>88</v>
      </c>
      <c r="H994" s="386" t="n">
        <v>-4</v>
      </c>
      <c r="I994" s="388" t="n">
        <v>84</v>
      </c>
      <c r="J994" s="388" t="n">
        <v>54.22</v>
      </c>
      <c r="K994" s="386" t="n">
        <v>0</v>
      </c>
      <c r="L994" s="386" t="n">
        <v>54.22</v>
      </c>
      <c r="M994" s="388" t="n">
        <v>77.25</v>
      </c>
      <c r="N994" s="386" t="n">
        <v>0</v>
      </c>
      <c r="O994" s="388" t="n">
        <v>77.25</v>
      </c>
      <c r="P994" s="389" t="n">
        <f aca="false">I994*0.15+L994*0.75+O994*0.1</f>
        <v>60.99</v>
      </c>
      <c r="Q994" s="390" t="n">
        <v>28</v>
      </c>
      <c r="R994" s="390" t="n">
        <v>28</v>
      </c>
      <c r="S994" s="391"/>
      <c r="T994" s="392"/>
      <c r="U994" s="386"/>
    </row>
    <row r="995" customFormat="false" ht="21" hidden="false" customHeight="true" outlineLevel="0" collapsed="false">
      <c r="A995" s="385" t="s">
        <v>22</v>
      </c>
      <c r="B995" s="386" t="s">
        <v>1368</v>
      </c>
      <c r="C995" s="385" t="n">
        <v>30</v>
      </c>
      <c r="D995" s="385" t="s">
        <v>1369</v>
      </c>
      <c r="E995" s="304" t="n">
        <v>1702051015</v>
      </c>
      <c r="F995" s="304" t="s">
        <v>1398</v>
      </c>
      <c r="G995" s="388" t="n">
        <v>88</v>
      </c>
      <c r="H995" s="386" t="n">
        <v>-26</v>
      </c>
      <c r="I995" s="388" t="n">
        <v>62</v>
      </c>
      <c r="J995" s="388" t="n">
        <v>40.74</v>
      </c>
      <c r="K995" s="386" t="n">
        <v>0</v>
      </c>
      <c r="L995" s="386" t="n">
        <v>40.74</v>
      </c>
      <c r="M995" s="388" t="n">
        <v>44</v>
      </c>
      <c r="N995" s="386" t="n">
        <v>0.75</v>
      </c>
      <c r="O995" s="388" t="n">
        <v>44.75</v>
      </c>
      <c r="P995" s="389" t="n">
        <f aca="false">I995*0.15+L995*0.75+O995*0.1</f>
        <v>44.33</v>
      </c>
      <c r="Q995" s="390" t="n">
        <v>29</v>
      </c>
      <c r="R995" s="390" t="n">
        <v>30</v>
      </c>
      <c r="S995" s="391"/>
      <c r="T995" s="392"/>
      <c r="U995" s="386"/>
    </row>
    <row r="996" customFormat="false" ht="21" hidden="false" customHeight="true" outlineLevel="0" collapsed="false">
      <c r="A996" s="385" t="s">
        <v>22</v>
      </c>
      <c r="B996" s="386" t="s">
        <v>1368</v>
      </c>
      <c r="C996" s="385" t="n">
        <v>30</v>
      </c>
      <c r="D996" s="385" t="s">
        <v>1369</v>
      </c>
      <c r="E996" s="304" t="n">
        <v>1702051028</v>
      </c>
      <c r="F996" s="304" t="s">
        <v>1399</v>
      </c>
      <c r="G996" s="388" t="n">
        <v>88</v>
      </c>
      <c r="H996" s="386" t="n">
        <v>-62</v>
      </c>
      <c r="I996" s="388" t="n">
        <v>26</v>
      </c>
      <c r="J996" s="388" t="n">
        <v>41.58</v>
      </c>
      <c r="K996" s="386" t="n">
        <v>0</v>
      </c>
      <c r="L996" s="386" t="n">
        <v>41.58</v>
      </c>
      <c r="M996" s="388" t="n">
        <v>55.38</v>
      </c>
      <c r="N996" s="386" t="n">
        <v>0</v>
      </c>
      <c r="O996" s="388" t="n">
        <f aca="false">M996+N996</f>
        <v>55.38</v>
      </c>
      <c r="P996" s="389" t="n">
        <f aca="false">I996*0.15+L996*0.75+O996*0.1</f>
        <v>40.623</v>
      </c>
      <c r="Q996" s="390" t="n">
        <v>30</v>
      </c>
      <c r="R996" s="390" t="n">
        <v>29</v>
      </c>
      <c r="S996" s="391"/>
      <c r="T996" s="392"/>
      <c r="U996" s="386"/>
    </row>
  </sheetData>
  <mergeCells count="462">
    <mergeCell ref="A1:U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A59:U59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A148:U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O149:O150"/>
    <mergeCell ref="P149:P150"/>
    <mergeCell ref="Q149:Q150"/>
    <mergeCell ref="R149:R150"/>
    <mergeCell ref="S149:S150"/>
    <mergeCell ref="T149:T150"/>
    <mergeCell ref="U149:U150"/>
    <mergeCell ref="A182:U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M184"/>
    <mergeCell ref="N183:N184"/>
    <mergeCell ref="O183:O184"/>
    <mergeCell ref="P183:P184"/>
    <mergeCell ref="Q183:Q184"/>
    <mergeCell ref="R183:R184"/>
    <mergeCell ref="S183:S184"/>
    <mergeCell ref="T183:T184"/>
    <mergeCell ref="U183:U184"/>
    <mergeCell ref="A218:U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M220"/>
    <mergeCell ref="N219:N220"/>
    <mergeCell ref="O219:O220"/>
    <mergeCell ref="P219:P220"/>
    <mergeCell ref="Q219:Q220"/>
    <mergeCell ref="R219:R220"/>
    <mergeCell ref="S219:S220"/>
    <mergeCell ref="T219:T220"/>
    <mergeCell ref="U219:U220"/>
    <mergeCell ref="A255:U255"/>
    <mergeCell ref="A256:A257"/>
    <mergeCell ref="B256:B257"/>
    <mergeCell ref="C256:C257"/>
    <mergeCell ref="D256:D257"/>
    <mergeCell ref="E256:E257"/>
    <mergeCell ref="F256:F257"/>
    <mergeCell ref="G256:G257"/>
    <mergeCell ref="H256:H257"/>
    <mergeCell ref="I256:I257"/>
    <mergeCell ref="J256:J257"/>
    <mergeCell ref="K256:K257"/>
    <mergeCell ref="L256:L257"/>
    <mergeCell ref="M256:M257"/>
    <mergeCell ref="N256:N257"/>
    <mergeCell ref="O256:O257"/>
    <mergeCell ref="P256:P257"/>
    <mergeCell ref="Q256:Q257"/>
    <mergeCell ref="R256:R257"/>
    <mergeCell ref="S256:S257"/>
    <mergeCell ref="T256:T257"/>
    <mergeCell ref="U256:U257"/>
    <mergeCell ref="A299:U299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M302"/>
    <mergeCell ref="N301:N302"/>
    <mergeCell ref="O301:O302"/>
    <mergeCell ref="P301:P302"/>
    <mergeCell ref="Q301:Q302"/>
    <mergeCell ref="R301:R302"/>
    <mergeCell ref="S301:S302"/>
    <mergeCell ref="T301:T302"/>
    <mergeCell ref="U301:U302"/>
    <mergeCell ref="A349:U349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M352"/>
    <mergeCell ref="N351:N352"/>
    <mergeCell ref="O351:O352"/>
    <mergeCell ref="P351:P352"/>
    <mergeCell ref="Q351:Q352"/>
    <mergeCell ref="R351:R352"/>
    <mergeCell ref="S351:S352"/>
    <mergeCell ref="T351:T352"/>
    <mergeCell ref="U351:U352"/>
    <mergeCell ref="A401:U401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M404"/>
    <mergeCell ref="N403:N404"/>
    <mergeCell ref="O403:O404"/>
    <mergeCell ref="P403:P404"/>
    <mergeCell ref="Q403:Q404"/>
    <mergeCell ref="R403:R404"/>
    <mergeCell ref="S403:S404"/>
    <mergeCell ref="T403:T404"/>
    <mergeCell ref="U403:U404"/>
    <mergeCell ref="A445:U445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M448"/>
    <mergeCell ref="N447:N448"/>
    <mergeCell ref="O447:O448"/>
    <mergeCell ref="P447:P448"/>
    <mergeCell ref="Q447:Q448"/>
    <mergeCell ref="R447:R448"/>
    <mergeCell ref="S447:S448"/>
    <mergeCell ref="T447:T448"/>
    <mergeCell ref="U447:U448"/>
    <mergeCell ref="A492:U492"/>
    <mergeCell ref="A494:A495"/>
    <mergeCell ref="B494:B495"/>
    <mergeCell ref="C494:C495"/>
    <mergeCell ref="D494:D495"/>
    <mergeCell ref="E494:E495"/>
    <mergeCell ref="F494:F495"/>
    <mergeCell ref="G494:G495"/>
    <mergeCell ref="H494:H495"/>
    <mergeCell ref="I494:I495"/>
    <mergeCell ref="J494:J495"/>
    <mergeCell ref="K494:K495"/>
    <mergeCell ref="L494:L495"/>
    <mergeCell ref="M494:M495"/>
    <mergeCell ref="N494:N495"/>
    <mergeCell ref="O494:O495"/>
    <mergeCell ref="P494:P495"/>
    <mergeCell ref="Q494:Q495"/>
    <mergeCell ref="R494:R495"/>
    <mergeCell ref="S494:S495"/>
    <mergeCell ref="T494:T495"/>
    <mergeCell ref="U494:U495"/>
    <mergeCell ref="A534:U534"/>
    <mergeCell ref="A536:A537"/>
    <mergeCell ref="B536:B537"/>
    <mergeCell ref="C536:C537"/>
    <mergeCell ref="D536:D537"/>
    <mergeCell ref="E536:E537"/>
    <mergeCell ref="F536:F537"/>
    <mergeCell ref="G536:G537"/>
    <mergeCell ref="H536:H537"/>
    <mergeCell ref="I536:I537"/>
    <mergeCell ref="J536:J537"/>
    <mergeCell ref="K536:K537"/>
    <mergeCell ref="L536:L537"/>
    <mergeCell ref="M536:M537"/>
    <mergeCell ref="N536:N537"/>
    <mergeCell ref="O536:O537"/>
    <mergeCell ref="P536:P537"/>
    <mergeCell ref="Q536:Q537"/>
    <mergeCell ref="R536:R537"/>
    <mergeCell ref="S536:S537"/>
    <mergeCell ref="T536:T537"/>
    <mergeCell ref="U536:U537"/>
    <mergeCell ref="A577:T577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M580"/>
    <mergeCell ref="N579:N580"/>
    <mergeCell ref="O579:O580"/>
    <mergeCell ref="P579:P580"/>
    <mergeCell ref="Q579:Q580"/>
    <mergeCell ref="R579:R580"/>
    <mergeCell ref="S579:S580"/>
    <mergeCell ref="T579:T580"/>
    <mergeCell ref="U579:U580"/>
    <mergeCell ref="A621:U621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M624"/>
    <mergeCell ref="N623:N624"/>
    <mergeCell ref="O623:O624"/>
    <mergeCell ref="P623:P624"/>
    <mergeCell ref="Q623:Q624"/>
    <mergeCell ref="R623:R624"/>
    <mergeCell ref="S623:S624"/>
    <mergeCell ref="T623:T624"/>
    <mergeCell ref="U623:U624"/>
    <mergeCell ref="A683:U683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M686"/>
    <mergeCell ref="N685:N686"/>
    <mergeCell ref="O685:O686"/>
    <mergeCell ref="P685:P686"/>
    <mergeCell ref="Q685:Q686"/>
    <mergeCell ref="R685:R686"/>
    <mergeCell ref="S685:S686"/>
    <mergeCell ref="T685:T686"/>
    <mergeCell ref="U685:U686"/>
    <mergeCell ref="A735:U735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M738"/>
    <mergeCell ref="N737:N738"/>
    <mergeCell ref="O737:O738"/>
    <mergeCell ref="P737:P738"/>
    <mergeCell ref="Q737:Q738"/>
    <mergeCell ref="R737:R738"/>
    <mergeCell ref="S737:S738"/>
    <mergeCell ref="T737:T738"/>
    <mergeCell ref="U737:U738"/>
    <mergeCell ref="A781:U781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M784"/>
    <mergeCell ref="N783:N784"/>
    <mergeCell ref="O783:O784"/>
    <mergeCell ref="P783:P784"/>
    <mergeCell ref="Q783:Q784"/>
    <mergeCell ref="R783:R784"/>
    <mergeCell ref="S783:S784"/>
    <mergeCell ref="T783:T784"/>
    <mergeCell ref="U783:U784"/>
    <mergeCell ref="A825:U825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M828"/>
    <mergeCell ref="N827:N828"/>
    <mergeCell ref="O827:O828"/>
    <mergeCell ref="P827:P828"/>
    <mergeCell ref="Q827:Q828"/>
    <mergeCell ref="R827:R828"/>
    <mergeCell ref="S827:S828"/>
    <mergeCell ref="T827:T828"/>
    <mergeCell ref="U827:U828"/>
    <mergeCell ref="A873:U873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M876"/>
    <mergeCell ref="N875:N876"/>
    <mergeCell ref="O875:O876"/>
    <mergeCell ref="P875:P876"/>
    <mergeCell ref="Q875:Q876"/>
    <mergeCell ref="R875:R876"/>
    <mergeCell ref="S875:S876"/>
    <mergeCell ref="T875:T876"/>
    <mergeCell ref="U875:U876"/>
    <mergeCell ref="A916:U916"/>
    <mergeCell ref="A918:A919"/>
    <mergeCell ref="B918:B919"/>
    <mergeCell ref="C918:C919"/>
    <mergeCell ref="D918:D919"/>
    <mergeCell ref="E918:E919"/>
    <mergeCell ref="F918:F919"/>
    <mergeCell ref="G918:G919"/>
    <mergeCell ref="H918:H919"/>
    <mergeCell ref="I918:I919"/>
    <mergeCell ref="J918:J919"/>
    <mergeCell ref="K918:K919"/>
    <mergeCell ref="L918:L919"/>
    <mergeCell ref="M918:M919"/>
    <mergeCell ref="N918:N919"/>
    <mergeCell ref="O918:O919"/>
    <mergeCell ref="P918:P919"/>
    <mergeCell ref="Q918:Q919"/>
    <mergeCell ref="R918:R919"/>
    <mergeCell ref="S918:S919"/>
    <mergeCell ref="T918:T919"/>
    <mergeCell ref="U918:U919"/>
    <mergeCell ref="A963:U963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M966"/>
    <mergeCell ref="N965:N966"/>
    <mergeCell ref="O965:O966"/>
    <mergeCell ref="P965:P966"/>
    <mergeCell ref="Q965:Q966"/>
    <mergeCell ref="R965:R966"/>
    <mergeCell ref="S965:S966"/>
    <mergeCell ref="T965:T966"/>
    <mergeCell ref="U965:U966"/>
  </mergeCells>
  <dataValidations count="38">
    <dataValidation allowBlank="true" errorStyle="stop" operator="between" showDropDown="false" showErrorMessage="true" showInputMessage="false" sqref="S299:S348 S350:S400 S444:S533 S576 S620 S623:S681 S733:S823 S871:S917 S961:S1996" type="list">
      <formula1>$CG$9:$CG$14</formula1>
      <formula2>0</formula2>
    </dataValidation>
    <dataValidation allowBlank="true" errorStyle="stop" operator="between" showDropDown="false" showErrorMessage="true" showInputMessage="false" sqref="T73 T299 T303:T315 T317:T348 T353:T400 T444:T445 T449:T492 T496:T517 T524:T533 T576 T620 T625:T681 T733:T735 T739:T781 T785:T823 T871:T873 T877:T916 T961:T963 T967:T1996" type="list">
      <formula1>$CI$9:$CI$12</formula1>
      <formula2>0</formula2>
    </dataValidation>
    <dataValidation allowBlank="true" errorStyle="stop" operator="between" showDropDown="false" showErrorMessage="true" showInputMessage="false" sqref="U301:U348 U351:U400 U444 U447:U491 U494:U517 U524:U533 U576 U620 U623:U681 U685:U694 U733:U734 U737:U780 U783:U823 U871:U872 U875:U915 U961:U962 U965:U1996" type="list">
      <formula1>$CH$9:$CH$11</formula1>
      <formula2>0</formula2>
    </dataValidation>
    <dataValidation allowBlank="true" errorStyle="stop" operator="between" showDropDown="false" showErrorMessage="true" showInputMessage="false" sqref="U403:U443 T581:T600 T606:T619" type="list">
      <formula1>$CH$9:$CH$12</formula1>
      <formula2>0</formula2>
    </dataValidation>
    <dataValidation allowBlank="true" errorStyle="stop" operator="between" showDropDown="false" showErrorMessage="true" showInputMessage="false" sqref="U536:U575 T577" type="list">
      <formula1>$CH$9:$CH$11</formula1>
      <formula2>0</formula2>
    </dataValidation>
    <dataValidation allowBlank="true" errorStyle="stop" operator="between" showDropDown="false" showErrorMessage="true" showInputMessage="false" sqref="U581:U619" type="list">
      <formula1>"三好,三标,优干"</formula1>
      <formula2>0</formula2>
    </dataValidation>
    <dataValidation allowBlank="true" errorStyle="stop" operator="between" showDropDown="false" showErrorMessage="true" showInputMessage="false" sqref="S577:S580" type="list">
      <formula1>"一等，二等，三等，体测不及格，挂科，体育挂科"</formula1>
      <formula2>0</formula2>
    </dataValidation>
    <dataValidation allowBlank="true" errorStyle="stop" operator="between" showDropDown="false" showErrorMessage="true" showInputMessage="false" sqref="S349" type="list">
      <formula1>$CG$8:$CG$13</formula1>
      <formula2>0</formula2>
    </dataValidation>
    <dataValidation allowBlank="true" errorStyle="stop" operator="between" showDropDown="false" showErrorMessage="true" showInputMessage="false" sqref="T349" type="list">
      <formula1>$CI$8:$CI$11</formula1>
      <formula2>0</formula2>
    </dataValidation>
    <dataValidation allowBlank="true" errorStyle="stop" operator="between" showDropDown="false" showErrorMessage="true" showInputMessage="false" sqref="S401:S443 S534:S575" type="list">
      <formula1>$CG$9:$CG$14</formula1>
      <formula2>0</formula2>
    </dataValidation>
    <dataValidation allowBlank="true" errorStyle="stop" operator="between" showDropDown="false" showErrorMessage="true" showInputMessage="false" sqref="T401 T405:T443" type="list">
      <formula1>$CI$9:$CI$11</formula1>
      <formula2>0</formula2>
    </dataValidation>
    <dataValidation allowBlank="true" errorStyle="stop" operator="between" showDropDown="false" showErrorMessage="true" showInputMessage="false" sqref="T67 T152 T534 T538:T575" type="list">
      <formula1>$CI$9:$CI$12</formula1>
      <formula2>0</formula2>
    </dataValidation>
    <dataValidation allowBlank="true" errorStyle="stop" operator="between" showDropDown="false" showErrorMessage="true" showInputMessage="false" sqref="S581:S619" type="list">
      <formula1>"一等,二等,三等,成绩考核不合格,德育分未达标,体育成绩不合格"</formula1>
      <formula2>0</formula2>
    </dataValidation>
    <dataValidation allowBlank="true" errorStyle="stop" operator="between" showDropDown="false" showErrorMessage="true" showInputMessage="false" sqref="U918:U960" type="list">
      <formula1>$CH$23:$CH$25</formula1>
      <formula2>0</formula2>
    </dataValidation>
    <dataValidation allowBlank="true" errorStyle="stop" operator="between" showDropDown="false" showErrorMessage="true" showInputMessage="false" sqref="T920:T960" type="list">
      <formula1>$CI$23:$CI$26</formula1>
      <formula2>0</formula2>
    </dataValidation>
    <dataValidation allowBlank="true" errorStyle="stop" operator="between" showDropDown="false" showErrorMessage="true" showInputMessage="false" sqref="T824:T825 T829:T870" type="list">
      <formula1>[1]学院专业年级综合测评排名表!$CI$9:$CI$12</formula1>
      <formula2>0</formula2>
    </dataValidation>
    <dataValidation allowBlank="true" errorStyle="stop" operator="between" showDropDown="false" showErrorMessage="true" showInputMessage="false" sqref="S918:S960" type="list">
      <formula1>$CG$23:$CG$28</formula1>
      <formula2>0</formula2>
    </dataValidation>
    <dataValidation allowBlank="true" errorStyle="stop" operator="between" showDropDown="false" showErrorMessage="true" showInputMessage="false" sqref="S824:S870" type="list">
      <formula1>[1]学院专业年级综合测评排名表!$CG$9:$CG$14</formula1>
      <formula2>0</formula2>
    </dataValidation>
    <dataValidation allowBlank="true" errorStyle="stop" operator="between" showDropDown="false" showErrorMessage="true" showInputMessage="false" sqref="U824 U827:U870" type="list">
      <formula1>[1]学院专业年级综合测评排名表!$CH$9:$CH$11</formula1>
      <formula2>0</formula2>
    </dataValidation>
    <dataValidation allowBlank="true" errorStyle="stop" operator="between" showDropDown="false" showErrorMessage="true" showInputMessage="false" sqref="S714 S718:S719 S722:S727 S730:S732" type="list">
      <formula1>$CG$13:$CG$36</formula1>
      <formula2>0</formula2>
    </dataValidation>
    <dataValidation allowBlank="true" errorStyle="stop" operator="between" showDropDown="false" showErrorMessage="true" showInputMessage="false" sqref="U703:U705 U708 U724" type="list">
      <formula1>$CH$12:$CH$14</formula1>
      <formula2>0</formula2>
    </dataValidation>
    <dataValidation allowBlank="true" errorStyle="stop" operator="between" showDropDown="false" showErrorMessage="true" showInputMessage="false" sqref="T703:T705 T708 T724" type="list">
      <formula1>$CI$12:$CI$15</formula1>
      <formula2>0</formula2>
    </dataValidation>
    <dataValidation allowBlank="true" errorStyle="stop" operator="between" showDropDown="false" showErrorMessage="true" showInputMessage="false" sqref="S703:S705" type="list">
      <formula1>$CG$12:$CG$18</formula1>
      <formula2>0</formula2>
    </dataValidation>
    <dataValidation allowBlank="true" errorStyle="stop" operator="between" showDropDown="false" showErrorMessage="true" showInputMessage="false" sqref="U700 U706:U707 U709 U714:U716 U718:U720 U722:U723 U725:U727 U730:U732" type="list">
      <formula1>$CH$13:$CH$19</formula1>
      <formula2>0</formula2>
    </dataValidation>
    <dataValidation allowBlank="true" errorStyle="stop" operator="between" showDropDown="false" showErrorMessage="true" showInputMessage="false" sqref="T700 T706:T707 T709 T714:T716 T718:T720 T722:T723 T725:T727 T730:T732" type="list">
      <formula1>$CI$13:$CI$20</formula1>
      <formula2>0</formula2>
    </dataValidation>
    <dataValidation allowBlank="true" errorStyle="stop" operator="between" showDropDown="false" showErrorMessage="true" showInputMessage="false" sqref="S700 S706:S709 S711 S715:S716 S720" type="list">
      <formula1>$CG$13:$CG$23</formula1>
      <formula2>0</formula2>
    </dataValidation>
    <dataValidation allowBlank="true" errorStyle="stop" operator="between" showDropDown="false" showErrorMessage="true" showInputMessage="false" sqref="U696 U699 U702 U710:U712 U721 U729" type="list">
      <formula1>$CH$13:$CH$16</formula1>
      <formula2>0</formula2>
    </dataValidation>
    <dataValidation allowBlank="true" errorStyle="stop" operator="between" showDropDown="false" showErrorMessage="true" showInputMessage="false" sqref="T694 T696 T699 T702 T710:T712 T721 T729" type="list">
      <formula1>$CI$13:$CI$19</formula1>
      <formula2>0</formula2>
    </dataValidation>
    <dataValidation allowBlank="true" errorStyle="stop" operator="between" showDropDown="false" showErrorMessage="true" showInputMessage="false" sqref="S694 S696 S699 S702 S710 S712 S721 S728:S729" type="list">
      <formula1>$CG$13:$CG$22</formula1>
      <formula2>0</formula2>
    </dataValidation>
    <dataValidation allowBlank="true" errorStyle="stop" operator="between" showDropDown="false" showErrorMessage="true" showInputMessage="false" sqref="T621 T682:T683 T687:T693 T695 T697:T698 T701 T717 T728" type="list">
      <formula1>$CI$39:$CI$42</formula1>
      <formula2>0</formula2>
    </dataValidation>
    <dataValidation allowBlank="true" errorStyle="stop" operator="between" showDropDown="false" showErrorMessage="true" showInputMessage="false" sqref="S621:S622 S682:S693 S695 S697:S698 S701 S717" type="list">
      <formula1>$CG$39:$CG$45</formula1>
      <formula2>0</formula2>
    </dataValidation>
    <dataValidation allowBlank="true" errorStyle="stop" operator="between" showDropDown="false" showErrorMessage="true" showInputMessage="false" sqref="U682 U695 U697:U698 U701 U717 U728" type="list">
      <formula1>$CH$39:$CH$41</formula1>
      <formula2>0</formula2>
    </dataValidation>
    <dataValidation allowBlank="true" errorStyle="stop" operator="between" showDropDown="false" showErrorMessage="true" showInputMessage="false" sqref="U2:U3 U60:U61 U149:U181 U183:U217 U219:U254 U256:U257" type="list">
      <formula1>$CH$224:$CH$226</formula1>
      <formula2>0</formula2>
    </dataValidation>
    <dataValidation allowBlank="true" errorStyle="stop" operator="between" showDropDown="false" showErrorMessage="true" showInputMessage="false" sqref="U4:U58 U62:U147 U258:U298" type="list">
      <formula1>$CH$225:$CH$227</formula1>
      <formula2>0</formula2>
    </dataValidation>
    <dataValidation allowBlank="true" errorStyle="stop" operator="between" showDropDown="false" showErrorMessage="true" showInputMessage="false" sqref="T4:T58 T62:T66 T68:T72 T74:T147 T258:T298" type="list">
      <formula1>$CI$225:$CI$228</formula1>
      <formula2>0</formula2>
    </dataValidation>
    <dataValidation allowBlank="true" errorStyle="stop" operator="between" showDropDown="false" showErrorMessage="true" showInputMessage="false" sqref="S4:S58 S62:S147 S258:S298" type="list">
      <formula1>$CG$225:$CG$230</formula1>
      <formula2>0</formula2>
    </dataValidation>
    <dataValidation allowBlank="true" errorStyle="stop" operator="between" showDropDown="false" showErrorMessage="true" showInputMessage="false" sqref="T1 T59 T148 T151 T153:T182 T185:T218 T221:T255" type="list">
      <formula1>$CI$224:$CI$227</formula1>
      <formula2>0</formula2>
    </dataValidation>
    <dataValidation allowBlank="true" errorStyle="stop" operator="between" showDropDown="false" showErrorMessage="true" showInputMessage="false" sqref="S1 S59 S148 S151:S182 S185:S218 S221:S255" type="list">
      <formula1>$CG$224:$CG$229</formula1>
      <formula2>0</formula2>
    </dataValidation>
  </dataValidations>
  <printOptions headings="false" gridLines="false" gridLinesSet="true" horizontalCentered="true" verticalCentered="true"/>
  <pageMargins left="0.2" right="0.2" top="0.470138888888889" bottom="0.4701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系统管理员</cp:lastModifiedBy>
  <cp:lastPrinted>2016-08-28T06:38:31Z</cp:lastPrinted>
  <dcterms:modified xsi:type="dcterms:W3CDTF">2018-09-17T06:21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8</vt:lpwstr>
  </property>
</Properties>
</file>